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1" activeTab="2"/>
  </bookViews>
  <sheets>
    <sheet name="շինարար  (3)" sheetId="1" state="hidden" r:id="rId2"/>
    <sheet name="ծավալաթերթ ռուս" sheetId="2" state="visible" r:id="rId3"/>
    <sheet name="շինարար  (4)" sheetId="3" state="visible" r:id="rId4"/>
    <sheet name="շինարար  (2)" sheetId="4" state="visible" r:id="rId5"/>
    <sheet name="շինարար " sheetId="5" state="visible" r:id="rId6"/>
    <sheet name="Ampop (2)" sheetId="6" state="visible" r:id="rId7"/>
    <sheet name="bac" sheetId="7" state="visible" r:id="rId8"/>
  </sheets>
  <externalReferences>
    <externalReference r:id="rId9"/>
  </externalReferences>
  <definedNames>
    <definedName function="false" hidden="false" localSheetId="5" name="_xlnm.Print_Area" vbProcedure="false">'Ampop (2)'!$A$1:$H$41</definedName>
    <definedName function="false" hidden="false" localSheetId="5" name="_xlnm.Print_Titles" vbProcedure="false">'Ampop (2)'!$7:$7</definedName>
    <definedName function="false" hidden="false" localSheetId="1" name="_xlnm.Print_Titles" vbProcedure="false">'ծավալաթերթ ռուս'!$4:$4</definedName>
    <definedName function="false" hidden="false" localSheetId="4" name="_xlnm.Print_Titles" vbProcedure="false">'շինարար '!$14:$14</definedName>
    <definedName function="false" hidden="false" localSheetId="3" name="_xlnm.Print_Titles" vbProcedure="false">'շինարար  (2)'!$5:$5</definedName>
    <definedName function="false" hidden="false" localSheetId="0" name="_xlnm.Print_Titles" vbProcedure="false">'շինարար  (3)'!$7:$7</definedName>
    <definedName function="false" hidden="false" localSheetId="2" name="_xlnm.Print_Titles" vbProcedure="false">'շինարար  (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87">
  <si>
    <t xml:space="preserve">ä³ÛÙ³Ý³·Çñ</t>
  </si>
  <si>
    <t xml:space="preserve">ՀՀ Արմավիրի մարզի Արաքս  համայնքի Արաքս գյուղի մանկապարտեզի բակի բարեկարգում</t>
  </si>
  <si>
    <t xml:space="preserve">Благоустройство дворика детсада в селе Аракс обшины Аракс Армавирского региона РА</t>
  </si>
  <si>
    <t xml:space="preserve">Ծավալաթերթ ն³Ë³Ñ³ßÇí</t>
  </si>
  <si>
    <t xml:space="preserve">Ведомость обемых работ -смета</t>
  </si>
  <si>
    <t xml:space="preserve">т.др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Արժեքը,հազար ՀՀ դրամ</t>
  </si>
  <si>
    <t xml:space="preserve">N/N</t>
  </si>
  <si>
    <t xml:space="preserve">обоснование</t>
  </si>
  <si>
    <t xml:space="preserve">Наименование работ</t>
  </si>
  <si>
    <t xml:space="preserve">ед. изм.</t>
  </si>
  <si>
    <t xml:space="preserve">к-во</t>
  </si>
  <si>
    <t xml:space="preserve">Цена</t>
  </si>
  <si>
    <r>
      <rPr>
        <b val="true"/>
        <sz val="10"/>
        <rFont val="Arial"/>
        <family val="2"/>
        <charset val="204"/>
      </rPr>
      <t xml:space="preserve">Общая</t>
    </r>
    <r>
      <rPr>
        <b val="true"/>
        <sz val="10"/>
        <rFont val="Arial LatArm"/>
        <family val="2"/>
      </rPr>
      <t xml:space="preserve"> </t>
    </r>
    <r>
      <rPr>
        <b val="true"/>
        <sz val="10"/>
        <rFont val="Arial"/>
        <family val="2"/>
        <charset val="204"/>
      </rPr>
      <t xml:space="preserve">стоимость</t>
    </r>
  </si>
  <si>
    <r>
      <rPr>
        <b val="true"/>
        <sz val="10"/>
        <rFont val="Arial"/>
        <family val="2"/>
        <charset val="204"/>
      </rPr>
      <t xml:space="preserve">Общая</t>
    </r>
    <r>
      <rPr>
        <b val="true"/>
        <sz val="10"/>
        <rFont val="Arial LatArm"/>
        <family val="2"/>
      </rPr>
      <t xml:space="preserve"> </t>
    </r>
    <r>
      <rPr>
        <b val="true"/>
        <sz val="10"/>
        <rFont val="Arial"/>
        <family val="2"/>
        <charset val="204"/>
      </rPr>
      <t xml:space="preserve">стоимость </t>
    </r>
    <r>
      <rPr>
        <b val="true"/>
        <sz val="10"/>
        <rFont val="Arial Armenian"/>
        <family val="2"/>
      </rPr>
      <t xml:space="preserve">%</t>
    </r>
  </si>
  <si>
    <t xml:space="preserve">միավորի</t>
  </si>
  <si>
    <t xml:space="preserve">Ընդհանուրը</t>
  </si>
  <si>
    <t xml:space="preserve">1.Սալիկապատման  աշխատանքներ</t>
  </si>
  <si>
    <t xml:space="preserve">E1-1133</t>
  </si>
  <si>
    <t xml:space="preserve">î³ñ³ÍùÇ Ñ³ñÃ»óáõÙ ¨ Ý³Ë³å³ï-ñ³ëïáõÙ Ó»éùáí</t>
  </si>
  <si>
    <r>
      <rPr>
        <sz val="8"/>
        <color rgb="FF000000"/>
        <rFont val="Arial Armenian"/>
        <family val="2"/>
      </rPr>
      <t xml:space="preserve">100 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Планировка площадей ручным способом грунт 3 групы</t>
  </si>
  <si>
    <t xml:space="preserve">100 м2</t>
  </si>
  <si>
    <t xml:space="preserve">E27--42</t>
  </si>
  <si>
    <t xml:space="preserve">´³½³Éï» Ë×Çó ÑÇÙÝ³ ï³ÏÇ  Çñ³Ï³Ý³óáõÙ 100ÙÙ Ñ³ëï. ïá÷³ ÝáõÙáí</t>
  </si>
  <si>
    <t xml:space="preserve">100քմ</t>
  </si>
  <si>
    <t xml:space="preserve">Устройство основании толщ 100 мм из базальтового щебня.отмоски </t>
  </si>
  <si>
    <t xml:space="preserve">E11-3</t>
  </si>
  <si>
    <t xml:space="preserve">Ավազի հարթեցնող շերտ դեկորատիվ սալիկների համար</t>
  </si>
  <si>
    <t xml:space="preserve">խմ</t>
  </si>
  <si>
    <t xml:space="preserve">Устройство подстиляющих слоев песчанных под плит</t>
  </si>
  <si>
    <t xml:space="preserve">м3</t>
  </si>
  <si>
    <t xml:space="preserve">16-88</t>
  </si>
  <si>
    <t xml:space="preserve"> հրապարակի պատրաս տում  մայթի,բետոնե ,ձևավոր,երկրորդ շերտը գունավոր,6 սմ հաստ սալիկներից</t>
  </si>
  <si>
    <t xml:space="preserve">քմ</t>
  </si>
  <si>
    <t xml:space="preserve"> м2</t>
  </si>
  <si>
    <t xml:space="preserve">27-75</t>
  </si>
  <si>
    <t xml:space="preserve">Բետոնե եզրաքարերի տեղադրում բետոնե հիմքով  15 *30 սմ չափսերի</t>
  </si>
  <si>
    <t xml:space="preserve">100 գմ</t>
  </si>
  <si>
    <t xml:space="preserve">Установка  бортовых камней из  бетона на бетонном основании,се чением 15*30 см</t>
  </si>
  <si>
    <t xml:space="preserve">100 пм</t>
  </si>
  <si>
    <t xml:space="preserve">շուկա</t>
  </si>
  <si>
    <t xml:space="preserve">Զրուցարանի տեղադրում /Ý³Ë³ï»ëí³Í 35 »ñ» Ë³ÛÇ Ñ³Ù³ñ. Ï³ñÏ³ëÁ áõÕÕ³ÝÏÛáõÝ ËáÕáí³Ï Ý»ñÇó,ï³ÝÇùÁ ·áõÝ³íáñ Ù»ï³Õ³ ÏÕÙÇÝ¹ñ,÷³Ûï» Ýëï³ñ³Ýáí ¨ ë»Õ³Ýáí</t>
  </si>
  <si>
    <t xml:space="preserve">հատ</t>
  </si>
  <si>
    <t xml:space="preserve">рынок</t>
  </si>
  <si>
    <t xml:space="preserve">шт</t>
  </si>
  <si>
    <t xml:space="preserve">Ծածկոց և մարզաձողեր</t>
  </si>
  <si>
    <t xml:space="preserve">E1-966 </t>
  </si>
  <si>
    <t xml:space="preserve">öáëáñ³ÏÝ»ñÇ ÷áñáõÙ Ó»éùáí 3-ñ¹ Ï³ñ·Ç ·ñáõÝïáõÙ ëÛáõÝ»ñÇ  Ñ³Ù³ñ 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Копание ям для стоек гл. до 0,7 м  грунт 3 групы</t>
  </si>
  <si>
    <t xml:space="preserve">E6-2</t>
  </si>
  <si>
    <t xml:space="preserve">êÛáõÝ»ñÇ ÑÇÙù»ñÇ å³ïñ³ëïáõÙ B 12,5  ¹³ëÇ µ»ïáÝÇó</t>
  </si>
  <si>
    <t xml:space="preserve">Бетонирование фундамент стоек из бетона В-12,5</t>
  </si>
  <si>
    <t xml:space="preserve">E9-80</t>
  </si>
  <si>
    <t xml:space="preserve">Մետաղական սյուների տեղադրում</t>
  </si>
  <si>
    <t xml:space="preserve">տն</t>
  </si>
  <si>
    <t xml:space="preserve">Устаовка металлических стоек</t>
  </si>
  <si>
    <t xml:space="preserve">тн</t>
  </si>
  <si>
    <t xml:space="preserve">Ի.Տ.</t>
  </si>
  <si>
    <t xml:space="preserve">Ուղղանկյուն խողովակ 100*100*4 </t>
  </si>
  <si>
    <t xml:space="preserve">մ</t>
  </si>
  <si>
    <t xml:space="preserve">И.Б.</t>
  </si>
  <si>
    <t xml:space="preserve">Труба прямоугол. 100*100*4 </t>
  </si>
  <si>
    <t xml:space="preserve"> м</t>
  </si>
  <si>
    <t xml:space="preserve">Ուղղանկյուն խողովակ 40*30*2</t>
  </si>
  <si>
    <t xml:space="preserve">Труба прямоугол. 40*30*2</t>
  </si>
  <si>
    <t xml:space="preserve">Ուղղանկյուն խողովակ 6*30*2</t>
  </si>
  <si>
    <t xml:space="preserve">Труба прямоугол. 6*30*2</t>
  </si>
  <si>
    <t xml:space="preserve">Ուղղանկյուն խողովակ 30*30*2</t>
  </si>
  <si>
    <t xml:space="preserve">Труба прямоугол. 30*30*2</t>
  </si>
  <si>
    <t xml:space="preserve"> խողովակ 51*3</t>
  </si>
  <si>
    <t xml:space="preserve"> Труба  51*3</t>
  </si>
  <si>
    <t xml:space="preserve"> խողովակ 30*2</t>
  </si>
  <si>
    <t xml:space="preserve">E15-614</t>
  </si>
  <si>
    <t xml:space="preserve">Ø»ï³Õ³Ï³Ý ÏáÝëïñáõÏó Ç³ Ý»ñÇ ÛáõÕ³Ý»ñÏáõÙ  2 ³Ý·³Ù</t>
  </si>
  <si>
    <t xml:space="preserve">Маслянная окраска металлоконст рукции за 2 раза</t>
  </si>
  <si>
    <t xml:space="preserve">9-24</t>
  </si>
  <si>
    <t xml:space="preserve">Ծածկոցի պատրաստում գունավոր մետաղակղմինդրից</t>
  </si>
  <si>
    <t xml:space="preserve">Е 9-24</t>
  </si>
  <si>
    <t xml:space="preserve">8-276</t>
  </si>
  <si>
    <t xml:space="preserve">Կախովի.գունավոր,ուղղանկյուն ջրհորդանների տեղադրում</t>
  </si>
  <si>
    <t xml:space="preserve">Е 8-276</t>
  </si>
  <si>
    <t xml:space="preserve">Վ 8-191</t>
  </si>
  <si>
    <r>
      <rPr>
        <sz val="8"/>
        <rFont val="Arial"/>
        <family val="2"/>
        <charset val="204"/>
      </rPr>
      <t xml:space="preserve">Տանիքի ջրահեռացման ուղղանկյուն գունավոր խողովակների տեղադ րում    լ</t>
    </r>
    <r>
      <rPr>
        <sz val="8"/>
        <rFont val="Arial LatArm"/>
        <family val="2"/>
      </rPr>
      <t xml:space="preserve">=</t>
    </r>
    <r>
      <rPr>
        <sz val="8"/>
        <rFont val="Arial"/>
        <family val="2"/>
        <charset val="204"/>
      </rPr>
      <t xml:space="preserve"> 3մ</t>
    </r>
  </si>
  <si>
    <t xml:space="preserve">կ-տ</t>
  </si>
  <si>
    <t xml:space="preserve">Р 8-191</t>
  </si>
  <si>
    <t xml:space="preserve">к-т</t>
  </si>
  <si>
    <t xml:space="preserve">Կանաչապատում</t>
  </si>
  <si>
    <t xml:space="preserve">Озеленение</t>
  </si>
  <si>
    <t xml:space="preserve">48-167
48-214</t>
  </si>
  <si>
    <t xml:space="preserve">Üáñ ëÇ½³Ù³ñ·»ñÇ ëï»ÕÍáõÙ (Ñ³ñÃ»óáõÙ, µáõë³ÑáÕÇ ï»Õ³¹ñáõÙ, ó³ÝáõÙ)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Е 48-167
Е 48-214</t>
  </si>
  <si>
    <t xml:space="preserve">Подготовка почвы для устройство газона/планировка,добавка растител. Грунта.посев /</t>
  </si>
  <si>
    <t xml:space="preserve">48-208</t>
  </si>
  <si>
    <t xml:space="preserve">¸»Ïáñ³ïÇí  Ã÷»ñÇ ïÝÏáõÙ </t>
  </si>
  <si>
    <t xml:space="preserve">Ñ³ï</t>
  </si>
  <si>
    <t xml:space="preserve">Е 48-208</t>
  </si>
  <si>
    <t xml:space="preserve">Посадка декоративных кустарни ков</t>
  </si>
  <si>
    <t xml:space="preserve">27-21</t>
  </si>
  <si>
    <t xml:space="preserve">Ավազի լիցք խաղահրապարակներում</t>
  </si>
  <si>
    <t xml:space="preserve">Е 27-21</t>
  </si>
  <si>
    <t xml:space="preserve">Устройство подстиляющих слоев .из шлака</t>
  </si>
  <si>
    <t xml:space="preserve">Ընդամենը  </t>
  </si>
  <si>
    <t xml:space="preserve">итого</t>
  </si>
  <si>
    <t xml:space="preserve">Прибыл 11%</t>
  </si>
  <si>
    <t xml:space="preserve">Þ³ÑáõÛÃ 11%</t>
  </si>
  <si>
    <t xml:space="preserve">итого /т. Драм /</t>
  </si>
  <si>
    <t xml:space="preserve">Н Д С  20 %</t>
  </si>
  <si>
    <t xml:space="preserve">ÀÝ¹³Ù»ÝÁ /Ñ³½. ¹ñ./</t>
  </si>
  <si>
    <t xml:space="preserve">Ա Ա Հ  20 %</t>
  </si>
  <si>
    <t xml:space="preserve">составил  директор ООО &lt;&lt;Арт нахагиц&gt;&gt;                    А.Айрапетян</t>
  </si>
  <si>
    <t xml:space="preserve">/</t>
  </si>
  <si>
    <t xml:space="preserve">Мошение и устройство тротуаров центральных дорог ул Исаакяна и Саряна с Гай община Аракс Армавирского региона РА</t>
  </si>
  <si>
    <t xml:space="preserve">Ведомост обемов работ</t>
  </si>
  <si>
    <t xml:space="preserve">Общая стоимость</t>
  </si>
  <si>
    <t xml:space="preserve">1-1587</t>
  </si>
  <si>
    <t xml:space="preserve">Разработка грунта III гр.  экскаватором с погрузкой на автосамосвалы</t>
  </si>
  <si>
    <t xml:space="preserve">1000 м3</t>
  </si>
  <si>
    <t xml:space="preserve">E1-962</t>
  </si>
  <si>
    <t xml:space="preserve">Разработка грунта III гр. В ручную</t>
  </si>
  <si>
    <t xml:space="preserve">գն 3 </t>
  </si>
  <si>
    <t xml:space="preserve">Перевозка излишнего грунта и стройму сора в отвал на расстояние 3 км</t>
  </si>
  <si>
    <t xml:space="preserve">Устройство однослойных оснований толщиной 200 мм  из базальтового щебня</t>
  </si>
  <si>
    <t xml:space="preserve">100м2</t>
  </si>
  <si>
    <t xml:space="preserve">E 27-251</t>
  </si>
  <si>
    <t xml:space="preserve">Разлив битума (4.12тн  1000м2)</t>
  </si>
  <si>
    <t xml:space="preserve">E27-164-1</t>
  </si>
  <si>
    <t xml:space="preserve">Устройство покрытия толщиной 6 см  из крупнозернистой асфальтобетонной смеси</t>
  </si>
  <si>
    <t xml:space="preserve">Устройство покрытия толщиной 4 см  из мелкозернистой асфальтобетон ной смеси</t>
  </si>
  <si>
    <t xml:space="preserve">Устройство однослойных оснований толщиной 50 мм  из базальтового щебня, с тромбовкой</t>
  </si>
  <si>
    <t xml:space="preserve">E11-11</t>
  </si>
  <si>
    <t xml:space="preserve">Устройство подстиляющих  слоев ,  из бетона класса   B-7,5,толщ. 10 см</t>
  </si>
  <si>
    <t xml:space="preserve">Цементо песчанный смес  1։2  для укладки плит</t>
  </si>
  <si>
    <t xml:space="preserve">E 27-175</t>
  </si>
  <si>
    <t xml:space="preserve">Устройство тротуаров из камней туф с заполнителем швов цемент ным раствором</t>
  </si>
  <si>
    <t xml:space="preserve">м2</t>
  </si>
  <si>
    <t xml:space="preserve">Установка  бортовых камней из  базальта на бетонном основании,се чением 300*150 мм</t>
  </si>
  <si>
    <t xml:space="preserve">100  м</t>
  </si>
  <si>
    <t xml:space="preserve">Установка  бортовых камней из  базальта на бетонном основании,се чением 300*120 мм</t>
  </si>
  <si>
    <t xml:space="preserve">II. Водный поток ПК 0+296 - ПК 0+348 </t>
  </si>
  <si>
    <t xml:space="preserve">Разработка грунта III   гр.экскаватором 0,25 в отвал для прокладки труб</t>
  </si>
  <si>
    <t xml:space="preserve">E 6-127</t>
  </si>
  <si>
    <t xml:space="preserve">Устройство пола и стен из бетона  B20  </t>
  </si>
  <si>
    <t xml:space="preserve">E1-968</t>
  </si>
  <si>
    <t xml:space="preserve">Обратная засыпка вручную,с тромбовкой</t>
  </si>
  <si>
    <t xml:space="preserve">1-1638</t>
  </si>
  <si>
    <t xml:space="preserve">Обратная засыпка бульдозером,с тромбовкой</t>
  </si>
  <si>
    <t xml:space="preserve">Прибыл %</t>
  </si>
  <si>
    <t xml:space="preserve">                      Составил  директор ООО&lt;&lt;Арт нахагиц&gt;&gt;                 А.Айрапетян</t>
  </si>
  <si>
    <t xml:space="preserve">ՀՀ ԱՐՄԱՎԻՐԻ ՄԱՐԶԻ ԱՐԱՔՍ ՀԱՄԱՅՆՔԻ ԳԱՅ ԳՅՈՒՂԻ ԻՍԱՀԱԿՅԱՆ ԵՎ ՍԱՐՅԱՆ ԿԵՆՏՐՈՆԱԿԱՆ ՃԱՆԱՊԱՐՀՆԵՐԻ ՄԱՅԹԵԶՐԵՐԻ ԿԱՌՈՒՑՄԱՆ ԵՎ ՍԱԼԱՐԿՄԱՆ ԱՇԽԱՏԱՆՔՆԵՐ</t>
  </si>
  <si>
    <t xml:space="preserve">Ծավալաթերթ նախահաշիվ</t>
  </si>
  <si>
    <t xml:space="preserve">հիմնավորումը</t>
  </si>
  <si>
    <t xml:space="preserve">Աշխատանքների և ծախսերի անվանումը</t>
  </si>
  <si>
    <t xml:space="preserve">չափման միավորը</t>
  </si>
  <si>
    <t xml:space="preserve">քանակը</t>
  </si>
  <si>
    <t xml:space="preserve"> III կարգի գրունտի մշակում էքսկավատո րով,բարձելով ավտո ինքնաթափի վրա</t>
  </si>
  <si>
    <t xml:space="preserve">1000 խմ</t>
  </si>
  <si>
    <t xml:space="preserve"> III կարգի գրունտի մշակում ձեռքով</t>
  </si>
  <si>
    <t xml:space="preserve">Ավելորդ գրունտի և շինաղբի տեղափո խում թափոնակույտ 3  կմ </t>
  </si>
  <si>
    <t xml:space="preserve">Բազալտե խճից հիմ նատակի իրականա ցում 200 մմ հաստ․ տոփանումով /երթե վեկելի մաս</t>
  </si>
  <si>
    <t xml:space="preserve">Բիտումի լցաբաշխում  (4.12տն  1000 մ2)</t>
  </si>
  <si>
    <t xml:space="preserve"> Ասֆալտբետոնե ծած կույթի պատրաստում խոշորահատիկ աս ֆալտ բետոնից 6 սմ հաստ./ներքևի շերտ</t>
  </si>
  <si>
    <t xml:space="preserve"> Ասֆալտբետոնե ծած կույթի պատրաստում մանրահատիկ աս ֆալտ բետոնից 4 սմ հաստ./վերին շերտ</t>
  </si>
  <si>
    <t xml:space="preserve">Բազալտե խճից հիմ նատակի իրականա ցում 50 մմ հաստ․ տո փանումով </t>
  </si>
  <si>
    <t xml:space="preserve">Բետոնե նախապատ րաստական շերտ 10 սմ հաստ B  7,5 դասի բետոնով</t>
  </si>
  <si>
    <t xml:space="preserve">Ցեմենտ-ավազե չոր խառնուրդ 1։2    սալիկների համար</t>
  </si>
  <si>
    <t xml:space="preserve">Մայթերի  սալարկում ուղիղ կտրվածքի տուֆ քարերով 10սմ հաստ</t>
  </si>
  <si>
    <t xml:space="preserve">Բազալտե 15*30 սմ չափսերի մայթեզրե րի տեղադրում բետո նե հիմքով  </t>
  </si>
  <si>
    <t xml:space="preserve">Բազալտե 12*30 սմ չափսերի մայթեզրե րի տեղադրում բետո նե հիմքով  </t>
  </si>
  <si>
    <t xml:space="preserve">II. Ջրատար առու կմ 0+296 - կմ 0+348 </t>
  </si>
  <si>
    <t xml:space="preserve"> III կարգի գրունտի մշակում էքսկավատո րով,կողլիցք</t>
  </si>
  <si>
    <t xml:space="preserve">Բետոնե պատի և հատակի պատրաս տում B20 բետոնով</t>
  </si>
  <si>
    <t xml:space="preserve">Խրամուղու ետլիցք ձեռքով,տոփանումով</t>
  </si>
  <si>
    <t xml:space="preserve">Խրամուղու ետլիցք բուլդոզերով,տոփանումով</t>
  </si>
  <si>
    <t xml:space="preserve">Շահույթ 11%</t>
  </si>
  <si>
    <t xml:space="preserve">Ընդամենը</t>
  </si>
  <si>
    <t xml:space="preserve">Կազմեց   &lt;&lt;Արտ  նախագիծ &gt;&gt; ՍՊԸ   տնօրեն                                                  Ա․Հայրապետյան</t>
  </si>
  <si>
    <t xml:space="preserve"> Ասֆալտբետոնե ծածկույթի պատրաստում խոշորահատիկ աս ֆալտ բետոնից 6 սմ հաստ./ներքևի շերտ</t>
  </si>
  <si>
    <t xml:space="preserve">Բետոնե պատի և հատակի պատրաստում B20 բետոնով</t>
  </si>
  <si>
    <t xml:space="preserve">Ծրագրի անվանումը</t>
  </si>
  <si>
    <t xml:space="preserve">տեղային նախահաշիվ1 -1</t>
  </si>
  <si>
    <t xml:space="preserve">Համաշինարարական  աշխատանքներ</t>
  </si>
  <si>
    <t xml:space="preserve">ինդեքսավորումը</t>
  </si>
  <si>
    <t xml:space="preserve">աշխատավարձին</t>
  </si>
  <si>
    <t xml:space="preserve">շինարարական աշխատանքների արժեքը</t>
  </si>
  <si>
    <t xml:space="preserve">հազար ՀՀ դրամ </t>
  </si>
  <si>
    <t xml:space="preserve">մեք, և սարք  շահագործմանը</t>
  </si>
  <si>
    <t xml:space="preserve">տրանսպորտային ծախսերի գործակից</t>
  </si>
  <si>
    <t xml:space="preserve">1 միավորի ընդհանուր արժեքը/հազար դրամ</t>
  </si>
  <si>
    <t xml:space="preserve">այդ թվում</t>
  </si>
  <si>
    <t xml:space="preserve">ընդհանուր արժեքը </t>
  </si>
  <si>
    <t xml:space="preserve">նյութերի արժեքը</t>
  </si>
  <si>
    <t xml:space="preserve">Նյութերի արժեքը</t>
  </si>
  <si>
    <t xml:space="preserve">1.02x1.05x</t>
  </si>
  <si>
    <t xml:space="preserve">աշխատավարձը</t>
  </si>
  <si>
    <t xml:space="preserve">մեք․-մեխանիզմ  շահագործումը</t>
  </si>
  <si>
    <t xml:space="preserve">նյութի ծախսը և արժեքը 1 միավորի համար</t>
  </si>
  <si>
    <t xml:space="preserve">ըստ նորմերի</t>
  </si>
  <si>
    <t xml:space="preserve">գործող գներով</t>
  </si>
  <si>
    <t xml:space="preserve">անվանումը</t>
  </si>
  <si>
    <t xml:space="preserve">արժեքը </t>
  </si>
  <si>
    <t xml:space="preserve">Խիճ</t>
  </si>
  <si>
    <t xml:space="preserve">բիտում</t>
  </si>
  <si>
    <t xml:space="preserve">Ասֆալտբետոն խոշորահատիկ</t>
  </si>
  <si>
    <t xml:space="preserve">Ասֆալտբետոն մանրահատիկ</t>
  </si>
  <si>
    <t xml:space="preserve">բետոն B  7,5</t>
  </si>
  <si>
    <t xml:space="preserve">Ավազ լիթոիդ.</t>
  </si>
  <si>
    <t xml:space="preserve">ցենենտ </t>
  </si>
  <si>
    <t xml:space="preserve">տուֆ քար ուղիղ կտրվածքի</t>
  </si>
  <si>
    <t xml:space="preserve">շաղախ</t>
  </si>
  <si>
    <t xml:space="preserve">բետ.եզր 15*30սմ</t>
  </si>
  <si>
    <t xml:space="preserve">բետոն B 20</t>
  </si>
  <si>
    <t xml:space="preserve">Ց/ավազ շաղախ</t>
  </si>
  <si>
    <t xml:space="preserve">բետ.եզր 12*30սմ</t>
  </si>
  <si>
    <t xml:space="preserve">բետոն  B 20</t>
  </si>
  <si>
    <t xml:space="preserve">Տախտակ </t>
  </si>
  <si>
    <t xml:space="preserve">Կաղապար</t>
  </si>
  <si>
    <t xml:space="preserve">մեխ</t>
  </si>
  <si>
    <t xml:space="preserve">կգ</t>
  </si>
  <si>
    <t xml:space="preserve">մետաղալար</t>
  </si>
  <si>
    <t xml:space="preserve">Վերադիր ծախսեր 13.3%</t>
  </si>
  <si>
    <t xml:space="preserve">Ամփոփ նախահաշիվ</t>
  </si>
  <si>
    <t xml:space="preserve">Ընդամենը ամփոփ նախահաշվով</t>
  </si>
  <si>
    <t xml:space="preserve">հազար ՀՀ դրամ</t>
  </si>
  <si>
    <t xml:space="preserve">Անվանումը</t>
  </si>
  <si>
    <t xml:space="preserve">Շինմոնտաժային աշխատանքներ  /հազար դրամ /</t>
  </si>
  <si>
    <t xml:space="preserve">Սարքավորումներ /հազար դրամ /</t>
  </si>
  <si>
    <t xml:space="preserve">այլ ծախսեր /հազար դրամ /</t>
  </si>
  <si>
    <t xml:space="preserve">²ÛÉ Í³Ëë»ñ         (Ñ³½³ñ ¹ñ³Ù)</t>
  </si>
  <si>
    <t xml:space="preserve">Ընդամենը /հազար դրամ /</t>
  </si>
  <si>
    <t xml:space="preserve">Գլուխ 2. Շինարարության հիմնական օբյեկտներ</t>
  </si>
  <si>
    <t xml:space="preserve">Օբյեկտի նախահաշիվ 1</t>
  </si>
  <si>
    <t xml:space="preserve">Ընդամենը գլուխ 2</t>
  </si>
  <si>
    <t xml:space="preserve">Ընդամենը գլուխ 1-7</t>
  </si>
  <si>
    <t xml:space="preserve">1%  (հր. N69 կ, 24)</t>
  </si>
  <si>
    <t xml:space="preserve">Գլուխ 8. ժամանակավոր կառույցներ</t>
  </si>
  <si>
    <t xml:space="preserve">ժամանակավոր կառույցներ</t>
  </si>
  <si>
    <t xml:space="preserve">Ընդամենը գլուխ 1-8</t>
  </si>
  <si>
    <t xml:space="preserve">Գլուխ 9. Այլ աշխատանքներ և ծախսեր</t>
  </si>
  <si>
    <t xml:space="preserve">0,7% (հր. N68 կ, 24)</t>
  </si>
  <si>
    <t xml:space="preserve">Կլիմայական պայմանների ազդեցություն</t>
  </si>
  <si>
    <t xml:space="preserve">0,15% (ՔՆ-26/1411  առ 22.04.08 թ.)</t>
  </si>
  <si>
    <t xml:space="preserve">Գոյացած ոչ ընթացիկ աղբի տեղափոծման ծախսեր </t>
  </si>
  <si>
    <t xml:space="preserve">1,0 % (ՔՆ-26/1411  առ 22.04.08 թ.)</t>
  </si>
  <si>
    <t xml:space="preserve">Փոքր ծավալի աշխատանքներ 1,0 %</t>
  </si>
  <si>
    <t xml:space="preserve">Ընդամենը գլուխ 9</t>
  </si>
  <si>
    <t xml:space="preserve">Ընդամենը գլուխ 2-9</t>
  </si>
  <si>
    <t xml:space="preserve">Գլուխ 10.Տեխնիկական հսկողություն</t>
  </si>
  <si>
    <t xml:space="preserve">1,8  % Տեխնիկական հսկողություն</t>
  </si>
  <si>
    <t xml:space="preserve"> 0,6  %Հեղինակային  հսկողություն</t>
  </si>
  <si>
    <t xml:space="preserve">Ընդամենը գլուխ 10</t>
  </si>
  <si>
    <t xml:space="preserve">Ընդամենը գլուխ 1-10</t>
  </si>
  <si>
    <t xml:space="preserve">պայմ.</t>
  </si>
  <si>
    <t xml:space="preserve">Ընդամենը գլուխ 12</t>
  </si>
  <si>
    <t xml:space="preserve">Ընդամենը գլուխ 1-12</t>
  </si>
  <si>
    <t xml:space="preserve">Չնախատեսված ծախսեր և աշխատանքներ</t>
  </si>
  <si>
    <t xml:space="preserve">Ընդամենը չնախատեսված ծախսերով`</t>
  </si>
  <si>
    <t xml:space="preserve">ԱԱՀ</t>
  </si>
  <si>
    <t xml:space="preserve">Ընդամենը նախահաշվով</t>
  </si>
  <si>
    <t xml:space="preserve">վերադարձվող գումար ժամանակավոր կառույցներից</t>
  </si>
  <si>
    <t xml:space="preserve">´²ò²îð²¶Æð</t>
  </si>
  <si>
    <t xml:space="preserve">Ü³Ë³Ñ³ßÇíÁ Ï³½Ùí³Í է ûñ»Ýë¹ñáõÃÛ³Ùµ ë³ÑÙ³Ýí³Í Ï³ñ·Ç Ñ³Ù³å³ï³ëË³Ý;</t>
  </si>
  <si>
    <t xml:space="preserve">      Նախահաշիվը կազմված է նախագծից դուրս բերված ծավալների հիման վրա:</t>
  </si>
  <si>
    <t xml:space="preserve">      ÎáÝëïñáõÏïÇí ¿É»Ù»ÝïÝ»ñÇ ÝÛáõÃ³Í³Ëë»ñÁ í»ñóí³Í »Ý 1984 ÃíÇ ÝáñÙ»ñáí:</t>
  </si>
  <si>
    <t xml:space="preserve">      ÐÇÙÝ³Ï³Ý ³ßË³ï³í³ñÓÁ »õ Ù»ù»Ý³Ý»ñÇ ß³Ñ³·áñÍáõÙÁ ·Ý³Ñ³ïí³Í »Ý</t>
  </si>
  <si>
    <t xml:space="preserve">1984 ÃíÇ ·Ý»ñáí »õ í»ñ³Ñ³ßí³ñÏí³Í 2024 Ã ©հունիս ամսվա   ·Ý»ñáí« Ñ³Ù³Ó³ÛÝ éáõµÉáõó ¹ñ³ÙÇ</t>
  </si>
  <si>
    <t xml:space="preserve">³ÝóÙ³Ý ·áñÍ³ÏÇóÝ»ñáí`</t>
  </si>
  <si>
    <t xml:space="preserve">³ßË³ï³í³ñÓÇ մասով`</t>
  </si>
  <si>
    <t xml:space="preserve">Ù»ù»Ý³Ý»ñÇ ß³Ñ³·áñÍÙ³Ý մասով`</t>
  </si>
  <si>
    <t xml:space="preserve">      èáõµÉáõó ¹ñ³ÙÇ ³ÝóÙ³Ý ·áñÍ³ÏÇóÁ Ñ³ßí³ñÏí³Í ¿ ³ßË³ïáÕÝ»ñÇ ³Ùë³Ï³Ý 261 836</t>
  </si>
  <si>
    <t xml:space="preserve">ՀՀ  ¹ñ³Ù ÙÇçÇÝ ³ßË³ï³í³ñÓÇ ã³÷áí:</t>
  </si>
  <si>
    <t xml:space="preserve"> ÜÛáõÃ»ñÇ ³ñÅ»ùÝ»ñÁ í»ñóí³Í »Ý ÐÐ ýÇÝ³ÝëÝ»ñÇ Ý³Ë³ñ³ñáõÃÛ³Ý`&lt;&lt;ՇԻՆԱՐԱՐԱԿԱՆ ՆՅՈՒԹԵՐԻ</t>
  </si>
  <si>
    <t xml:space="preserve">ԿՈՆՍՏՐՈՒԿՑԻԱՆԵՐԻ ԵՎ ՊԱՏՐԱՍՏՎԱԾՔՆԵՐԻ ԿՈՂՄՆՈՐՈՇԻՉ ԳՆԵՐԸ 2024 ԹՎԱԿԱՆԻ ՀՈՒՆԻՍ  ԱՄՍՎԱ ՀԱՄԱՐ   ò²ÜÎÆò   ¨ ßáõÏ³Û³Ï³Ý ³ñÅ»ùÝ»ñÇó`³í»É³óñ³Í 5% ³ÛÉ ÝÛáõÃ»ñ« 6,15 % ïñ³Ýëåáñï³ÛÇÝ Í³Ëë»ñ« 2% å³Ñ»ëï³íáñÙ³Ý ¨ Ý³Ë³å³ïñ³ëï³Ï³Ý  Í³Ëë»ñ:</t>
  </si>
  <si>
    <t xml:space="preserve">ՀՀ ԱՐՄԱՎԻՐԻ ՄԱՐԶԻ ԱՐԱՔՍ ՀԱՄԱՅՆՔԻ ԳԱՅ ԳՅՈՒՂԻ ԻՍԱՀԱԿՅԱՆ ԵՎ ՍԱՐՅԱՆ ԿԵՆՏ ՐՈՆԱԿԱՆ ՃԱՆԱՊԱՐՀՆԵՐԻ ՄԱՅԹԵԶՐԵՐԻ ԿԱՌՈՒՑՄԱՆ ԵՎ ՍԱԼԱՐԿՄԱՆ ԱՇԽԱՏԱՆՔՆԵՐ</t>
  </si>
  <si>
    <t xml:space="preserve">նախահաշվային ընդհանուր արժեքը կազմում է</t>
  </si>
  <si>
    <t xml:space="preserve"> հազար ՀՀ  ¹ñ³Ù</t>
  </si>
  <si>
    <t xml:space="preserve">այդ թվում  ԱԱՀ</t>
  </si>
  <si>
    <t xml:space="preserve"> հազարՀՀ  ¹ñ³Ù</t>
  </si>
  <si>
    <t xml:space="preserve">Ծանոթագրություն`</t>
  </si>
  <si>
    <t xml:space="preserve">Կազմեց   &lt;&lt;Արտ նախագիծ &gt;&gt;ՍՊԸ տնօրեն                                                   Ա.Հայրապետյան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.00&quot;р.&quot;_-;\-* #,##0.00&quot;р.&quot;_-;_-* \-??&quot;р.&quot;_-;_-@_-"/>
    <numFmt numFmtId="167" formatCode="_-* #,##0.00\ _₽_-;\-* #,##0.00\ _₽_-;_-* \-??\ _₽_-;_-@_-"/>
    <numFmt numFmtId="168" formatCode="0.000"/>
    <numFmt numFmtId="169" formatCode="0.0"/>
    <numFmt numFmtId="170" formatCode="0.00"/>
    <numFmt numFmtId="171" formatCode="@"/>
    <numFmt numFmtId="172" formatCode="_-* #,##0.000_р_._-;\-* #,##0.000_р_._-;_-* \-??_р_._-;_-@_-"/>
    <numFmt numFmtId="173" formatCode="_-* #,##0.000\ _₽_-;\-* #,##0.000\ _₽_-;_-* \-???\ _₽_-;_-@_-"/>
    <numFmt numFmtId="174" formatCode="0.0000"/>
    <numFmt numFmtId="175" formatCode="0"/>
    <numFmt numFmtId="176" formatCode="_-* #,##0_р_._-;\-* #,##0_р_._-;_-* \-??_р_._-;_-@_-"/>
    <numFmt numFmtId="177" formatCode="_-* #,##0.0000_р_._-;\-* #,##0.0000_р_._-;_-* \-??_р_._-;_-@_-"/>
    <numFmt numFmtId="178" formatCode="0.00000"/>
    <numFmt numFmtId="179" formatCode="0.000_);\(0.000\)"/>
    <numFmt numFmtId="180" formatCode="General"/>
    <numFmt numFmtId="181" formatCode="0%"/>
    <numFmt numFmtId="182" formatCode="0.0%"/>
    <numFmt numFmtId="183" formatCode="_-* #,##0.00000_р_._-;\-* #,##0.00000_р_._-;_-* \-??_р_._-;_-@_-"/>
  </numFmts>
  <fonts count="7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Arial Armenian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sz val="8"/>
      <name val="Arial LatArm"/>
      <family val="2"/>
    </font>
    <font>
      <b val="true"/>
      <sz val="10"/>
      <name val="GHEA Grapalat"/>
      <family val="3"/>
    </font>
    <font>
      <sz val="10"/>
      <name val="Arial Unicode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Armenian"/>
      <family val="2"/>
    </font>
    <font>
      <b val="true"/>
      <sz val="8"/>
      <name val="Arial"/>
      <family val="2"/>
      <charset val="204"/>
    </font>
    <font>
      <sz val="8"/>
      <name val="Arial Armenian"/>
      <family val="2"/>
    </font>
    <font>
      <sz val="8"/>
      <color rgb="FF000000"/>
      <name val="Arial Armenian"/>
      <family val="2"/>
    </font>
    <font>
      <vertAlign val="superscript"/>
      <sz val="8"/>
      <color rgb="FF000000"/>
      <name val="Arial Armenian"/>
      <family val="2"/>
    </font>
    <font>
      <vertAlign val="superscript"/>
      <sz val="10"/>
      <name val="Arial Armenian"/>
      <family val="2"/>
    </font>
    <font>
      <sz val="10"/>
      <name val="Arial Armenian"/>
      <family val="2"/>
    </font>
    <font>
      <b val="true"/>
      <sz val="8"/>
      <name val="Arial Armenian"/>
      <family val="2"/>
    </font>
    <font>
      <sz val="10"/>
      <color rgb="FF000000"/>
      <name val="Arial Armenian"/>
      <family val="2"/>
    </font>
    <font>
      <vertAlign val="superscript"/>
      <sz val="8"/>
      <name val="Arial Armenian"/>
      <family val="2"/>
    </font>
    <font>
      <sz val="8"/>
      <color rgb="FFFF0000"/>
      <name val="Arial"/>
      <family val="2"/>
      <charset val="204"/>
    </font>
    <font>
      <b val="true"/>
      <sz val="12"/>
      <name val="Arial Armenian"/>
      <family val="2"/>
    </font>
    <font>
      <b val="true"/>
      <sz val="12"/>
      <name val="Arial LatArm"/>
      <family val="2"/>
    </font>
    <font>
      <b val="true"/>
      <sz val="8"/>
      <name val="Arial LatArm"/>
      <family val="2"/>
    </font>
    <font>
      <sz val="10"/>
      <color rgb="FF000000"/>
      <name val="Arial"/>
      <family val="2"/>
      <charset val="204"/>
    </font>
    <font>
      <sz val="10"/>
      <name val="GHEA Grapalat"/>
      <family val="3"/>
    </font>
    <font>
      <b val="true"/>
      <sz val="14"/>
      <name val="GHEA Grapalat"/>
      <family val="3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10.5"/>
      <name val="GHEA Grapalat"/>
      <family val="3"/>
    </font>
    <font>
      <sz val="10.5"/>
      <name val="GHEA Grapalat"/>
      <family val="3"/>
    </font>
    <font>
      <u val="single"/>
      <sz val="8"/>
      <name val="GHEA Grapalat"/>
      <family val="3"/>
    </font>
    <font>
      <u val="single"/>
      <sz val="10"/>
      <name val="GHEA Grapalat"/>
      <family val="3"/>
    </font>
    <font>
      <sz val="8"/>
      <color rgb="FF000000"/>
      <name val="GHEA Grapalat"/>
      <family val="3"/>
    </font>
    <font>
      <sz val="8"/>
      <color rgb="FFFF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9"/>
      <name val="GHEA Grapalat"/>
      <family val="3"/>
    </font>
    <font>
      <b val="true"/>
      <i val="true"/>
      <sz val="10"/>
      <name val="GHEA Grapalat"/>
      <family val="3"/>
    </font>
    <font>
      <u val="single"/>
      <sz val="12"/>
      <name val="Arial LatArm"/>
      <family val="2"/>
    </font>
    <font>
      <u val="single"/>
      <sz val="10"/>
      <name val="Arial LatArm"/>
      <family val="2"/>
    </font>
    <font>
      <b val="true"/>
      <sz val="9"/>
      <name val="Arial LatArm"/>
      <family val="2"/>
    </font>
    <font>
      <b val="true"/>
      <u val="single"/>
      <sz val="10"/>
      <name val="Arial LatArm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5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4" borderId="11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24" borderId="11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5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2" xfId="28"/>
    <cellStyle name="20% - Акцент2 2" xfId="29"/>
    <cellStyle name="20% - Акцент3" xfId="30"/>
    <cellStyle name="20% - Акцент3 2" xfId="31"/>
    <cellStyle name="20% - Акцент4" xfId="32"/>
    <cellStyle name="20% - Акцент4 2" xfId="33"/>
    <cellStyle name="20% - Акцент5" xfId="34"/>
    <cellStyle name="20% - Акцент5 2" xfId="35"/>
    <cellStyle name="20% - Акцент6" xfId="36"/>
    <cellStyle name="20% - Акцент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1 2" xfId="45"/>
    <cellStyle name="40% - Акцент2" xfId="46"/>
    <cellStyle name="40% - Акцент2 2" xfId="47"/>
    <cellStyle name="40% - Акцент3" xfId="48"/>
    <cellStyle name="40% - Акцент3 2" xfId="49"/>
    <cellStyle name="40% - Акцент4" xfId="50"/>
    <cellStyle name="40% - Акцент4 2" xfId="51"/>
    <cellStyle name="40% - Акцент5" xfId="52"/>
    <cellStyle name="40% - Акцент5 2" xfId="53"/>
    <cellStyle name="40% - Акцент6" xfId="54"/>
    <cellStyle name="40% - Акцент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1 2" xfId="63"/>
    <cellStyle name="60% - Акцент2" xfId="64"/>
    <cellStyle name="60% - Акцент2 2" xfId="65"/>
    <cellStyle name="60% - Акцент3" xfId="66"/>
    <cellStyle name="60% - Акцент3 2" xfId="67"/>
    <cellStyle name="60% - Акцент4" xfId="68"/>
    <cellStyle name="60% - Акцент4 2" xfId="69"/>
    <cellStyle name="60% - Акцент5" xfId="70"/>
    <cellStyle name="60% - Акцент5 2" xfId="71"/>
    <cellStyle name="60% - Акцент6" xfId="72"/>
    <cellStyle name="60% - Акцент6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Comma 2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 10" xfId="93"/>
    <cellStyle name="Normal 11 3" xfId="94"/>
    <cellStyle name="Normal 12 2" xfId="95"/>
    <cellStyle name="Normal 2" xfId="96"/>
    <cellStyle name="Normal 2 10" xfId="97"/>
    <cellStyle name="Normal 2 2" xfId="98"/>
    <cellStyle name="Normal 2 2 2" xfId="99"/>
    <cellStyle name="Normal 2 2 2 2" xfId="100"/>
    <cellStyle name="Normal 2 2 3" xfId="101"/>
    <cellStyle name="Normal 26" xfId="102"/>
    <cellStyle name="Normal 3" xfId="103"/>
    <cellStyle name="Normal 4" xfId="104"/>
    <cellStyle name="Normal 5" xfId="105"/>
    <cellStyle name="Normal 6" xfId="106"/>
    <cellStyle name="Normal 8 2" xfId="107"/>
    <cellStyle name="Normal_Er.proekt siler el.snucum  " xfId="108"/>
    <cellStyle name="Normal_SANTEX-1" xfId="109"/>
    <cellStyle name="Normal_SHIN-2" xfId="110"/>
    <cellStyle name="Note 1" xfId="111"/>
    <cellStyle name="Note 2" xfId="112"/>
    <cellStyle name="Note 2 2" xfId="113"/>
    <cellStyle name="Note 2 3" xfId="114"/>
    <cellStyle name="Note 2 4" xfId="115"/>
    <cellStyle name="Note 3" xfId="116"/>
    <cellStyle name="Note 3 2" xfId="117"/>
    <cellStyle name="Note 3 3" xfId="118"/>
    <cellStyle name="Note 3 4" xfId="119"/>
    <cellStyle name="Note 4" xfId="120"/>
    <cellStyle name="Note 5" xfId="121"/>
    <cellStyle name="Note 6" xfId="122"/>
    <cellStyle name="Note 7" xfId="123"/>
    <cellStyle name="Output" xfId="124"/>
    <cellStyle name="Title" xfId="125"/>
    <cellStyle name="Total" xfId="126"/>
    <cellStyle name="Warning Text" xfId="127"/>
    <cellStyle name="Денежный 2" xfId="128"/>
    <cellStyle name="Денежный 3" xfId="129"/>
    <cellStyle name="Обычный 13" xfId="130"/>
    <cellStyle name="Обычный 2" xfId="131"/>
    <cellStyle name="Обычный 2 2" xfId="132"/>
    <cellStyle name="Обычный 3" xfId="133"/>
    <cellStyle name="Обычный 3 2" xfId="134"/>
    <cellStyle name="Обычный 4" xfId="135"/>
    <cellStyle name="Финансовый 2" xfId="136"/>
    <cellStyle name="Финансовый 2 2" xfId="137"/>
    <cellStyle name="Финансовый 2 3" xfId="138"/>
    <cellStyle name="Финансовый 2 4" xfId="139"/>
    <cellStyle name="Финансовый 3" xfId="140"/>
    <cellStyle name="Финансовый 3 2" xfId="141"/>
    <cellStyle name="Финансовый 4" xfId="142"/>
    <cellStyle name="Финансовый 4 2" xfId="143"/>
    <cellStyle name="Финансовый 4 3" xfId="144"/>
    <cellStyle name="Финансовый 4 4" xfId="145"/>
    <cellStyle name="Финансовый 5" xfId="146"/>
    <cellStyle name="Финансовый 5 2" xfId="147"/>
    <cellStyle name="Финансовый 6" xfId="148"/>
    <cellStyle name="Финансовый 7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do/&#1363;&#1377;&#1408;&#1377;&#1412;&#1377;&#1408;%20.&#1377;&#1405;&#1414;&#1377;&#1388;&#1407;&#1377;&#1402;&#1377;&#1407;&#1400;&#1410;&#13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ծավալաթերթ "/>
      <sheetName val="Ampop (2)"/>
      <sheetName val="bac"/>
      <sheetName val="շինարար"/>
    </sheetNames>
    <sheetDataSet>
      <sheetData sheetId="0"/>
      <sheetData sheetId="1"/>
      <sheetData sheetId="2">
        <row r="11">
          <cell r="D11">
            <v>2636.56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true" defaultGridColor="true" view="normal" topLeftCell="D2" colorId="64" zoomScale="140" zoomScaleNormal="140" zoomScalePageLayoutView="100" workbookViewId="0">
      <selection pane="topLeft" activeCell="L41" activeCellId="0" sqref="L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7"/>
    <col collapsed="false" customWidth="true" hidden="false" outlineLevel="0" max="3" min="3" style="3" width="61.14"/>
    <col collapsed="false" customWidth="true" hidden="false" outlineLevel="0" max="4" min="4" style="3" width="5.28"/>
    <col collapsed="false" customWidth="true" hidden="false" outlineLevel="0" max="5" min="5" style="1" width="5.13"/>
    <col collapsed="false" customWidth="true" hidden="false" outlineLevel="0" max="6" min="6" style="4" width="9.14"/>
    <col collapsed="false" customWidth="true" hidden="false" outlineLevel="0" max="7" min="7" style="4" width="10.85"/>
    <col collapsed="false" customWidth="true" hidden="false" outlineLevel="0" max="8" min="8" style="3" width="5.71"/>
    <col collapsed="false" customWidth="false" hidden="false" outlineLevel="0" max="9" min="9" style="3" width="8.85"/>
    <col collapsed="false" customWidth="true" hidden="false" outlineLevel="0" max="10" min="10" style="3" width="24.28"/>
    <col collapsed="false" customWidth="false" hidden="false" outlineLevel="0" max="257" min="11" style="3" width="8.85"/>
  </cols>
  <sheetData>
    <row r="1" customFormat="false" ht="12.75" hidden="true" customHeight="false" outlineLevel="0" collapsed="false">
      <c r="A1" s="5"/>
      <c r="B1" s="6"/>
      <c r="C1" s="7" t="s">
        <v>0</v>
      </c>
      <c r="D1" s="8"/>
      <c r="E1" s="8"/>
    </row>
    <row r="2" customFormat="false" ht="12.75" hidden="false" customHeight="false" outlineLevel="0" collapsed="false">
      <c r="A2" s="5"/>
      <c r="B2" s="6"/>
      <c r="C2" s="9"/>
      <c r="D2" s="9"/>
      <c r="E2" s="5"/>
    </row>
    <row r="3" customFormat="false" ht="37.5" hidden="false" customHeight="true" outlineLevel="0" collapsed="false">
      <c r="A3" s="10" t="s">
        <v>1</v>
      </c>
      <c r="B3" s="10"/>
      <c r="C3" s="10"/>
      <c r="D3" s="10"/>
      <c r="E3" s="10"/>
      <c r="F3" s="10"/>
      <c r="H3" s="10" t="s">
        <v>2</v>
      </c>
      <c r="I3" s="10"/>
      <c r="J3" s="10"/>
      <c r="K3" s="10"/>
      <c r="L3" s="10"/>
      <c r="M3" s="10"/>
      <c r="N3" s="10"/>
      <c r="O3" s="10"/>
    </row>
    <row r="4" customFormat="false" ht="17.25" hidden="false" customHeight="true" outlineLevel="0" collapsed="false">
      <c r="A4" s="11" t="s">
        <v>3</v>
      </c>
      <c r="B4" s="11"/>
      <c r="C4" s="11"/>
      <c r="D4" s="11"/>
      <c r="E4" s="11"/>
      <c r="H4" s="12" t="s">
        <v>4</v>
      </c>
      <c r="I4" s="12"/>
      <c r="J4" s="12"/>
      <c r="K4" s="12"/>
      <c r="L4" s="12"/>
      <c r="O4" s="1" t="s">
        <v>5</v>
      </c>
    </row>
    <row r="5" s="9" customFormat="true" ht="43.15" hidden="false" customHeight="true" outlineLevel="0" collapsed="false">
      <c r="A5" s="13" t="s">
        <v>6</v>
      </c>
      <c r="B5" s="14" t="s">
        <v>7</v>
      </c>
      <c r="C5" s="13" t="s">
        <v>8</v>
      </c>
      <c r="D5" s="14" t="s">
        <v>9</v>
      </c>
      <c r="E5" s="14" t="s">
        <v>10</v>
      </c>
      <c r="F5" s="15" t="s">
        <v>11</v>
      </c>
      <c r="G5" s="15"/>
      <c r="H5" s="16" t="s">
        <v>12</v>
      </c>
      <c r="I5" s="17" t="s">
        <v>13</v>
      </c>
      <c r="J5" s="16" t="s">
        <v>14</v>
      </c>
      <c r="K5" s="16" t="s">
        <v>15</v>
      </c>
      <c r="L5" s="18" t="s">
        <v>16</v>
      </c>
      <c r="M5" s="19" t="s">
        <v>17</v>
      </c>
      <c r="N5" s="20" t="s">
        <v>18</v>
      </c>
      <c r="O5" s="20" t="s">
        <v>19</v>
      </c>
    </row>
    <row r="6" s="9" customFormat="true" ht="26.25" hidden="false" customHeight="true" outlineLevel="0" collapsed="false">
      <c r="A6" s="13"/>
      <c r="B6" s="14"/>
      <c r="C6" s="13"/>
      <c r="D6" s="14"/>
      <c r="E6" s="14"/>
      <c r="F6" s="21" t="s">
        <v>20</v>
      </c>
      <c r="G6" s="21" t="s">
        <v>21</v>
      </c>
      <c r="H6" s="16"/>
      <c r="I6" s="17"/>
      <c r="J6" s="16"/>
      <c r="K6" s="16"/>
      <c r="L6" s="18"/>
      <c r="M6" s="19"/>
      <c r="N6" s="20"/>
      <c r="O6" s="22"/>
    </row>
    <row r="7" s="1" customFormat="true" ht="1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1</v>
      </c>
      <c r="I7" s="23" t="n">
        <v>2</v>
      </c>
      <c r="J7" s="23" t="n">
        <v>3</v>
      </c>
      <c r="K7" s="24" t="n">
        <v>4</v>
      </c>
      <c r="L7" s="23" t="n">
        <v>5</v>
      </c>
      <c r="M7" s="23" t="n">
        <v>6</v>
      </c>
      <c r="N7" s="23" t="n">
        <v>7</v>
      </c>
    </row>
    <row r="8" customFormat="false" ht="18.75" hidden="false" customHeight="true" outlineLevel="0" collapsed="false">
      <c r="A8" s="25"/>
      <c r="B8" s="26" t="s">
        <v>22</v>
      </c>
      <c r="C8" s="26"/>
      <c r="D8" s="26"/>
      <c r="E8" s="26"/>
      <c r="F8" s="3"/>
      <c r="G8" s="3"/>
      <c r="H8" s="25"/>
      <c r="I8" s="26" t="s">
        <v>22</v>
      </c>
      <c r="J8" s="26"/>
      <c r="K8" s="26"/>
      <c r="L8" s="26"/>
    </row>
    <row r="9" customFormat="false" ht="39.75" hidden="false" customHeight="true" outlineLevel="0" collapsed="false">
      <c r="A9" s="27" t="n">
        <v>1</v>
      </c>
      <c r="B9" s="23" t="s">
        <v>23</v>
      </c>
      <c r="C9" s="28" t="s">
        <v>24</v>
      </c>
      <c r="D9" s="29" t="s">
        <v>25</v>
      </c>
      <c r="E9" s="30" t="n">
        <v>2.94</v>
      </c>
      <c r="F9" s="31" t="n">
        <v>24.3464710718423</v>
      </c>
      <c r="G9" s="31" t="n">
        <f aca="false">F9*E9</f>
        <v>71.5786249512164</v>
      </c>
      <c r="H9" s="27" t="n">
        <v>1</v>
      </c>
      <c r="I9" s="23" t="s">
        <v>23</v>
      </c>
      <c r="J9" s="28" t="s">
        <v>26</v>
      </c>
      <c r="K9" s="32" t="s">
        <v>27</v>
      </c>
      <c r="L9" s="30" t="n">
        <v>2.94</v>
      </c>
      <c r="M9" s="31" t="n">
        <v>24.3464710718423</v>
      </c>
      <c r="N9" s="31" t="n">
        <f aca="false">M9*L9</f>
        <v>71.5786249512164</v>
      </c>
    </row>
    <row r="10" s="39" customFormat="true" ht="39.75" hidden="false" customHeight="true" outlineLevel="0" collapsed="false">
      <c r="A10" s="33" t="n">
        <v>2</v>
      </c>
      <c r="B10" s="34" t="s">
        <v>28</v>
      </c>
      <c r="C10" s="35" t="s">
        <v>29</v>
      </c>
      <c r="D10" s="23" t="s">
        <v>30</v>
      </c>
      <c r="E10" s="36" t="n">
        <v>2.94</v>
      </c>
      <c r="F10" s="37" t="n">
        <v>129.770409957327</v>
      </c>
      <c r="G10" s="31" t="n">
        <f aca="false">F10*E10</f>
        <v>381.525005274542</v>
      </c>
      <c r="H10" s="33" t="n">
        <v>2</v>
      </c>
      <c r="I10" s="34" t="s">
        <v>28</v>
      </c>
      <c r="J10" s="38" t="s">
        <v>31</v>
      </c>
      <c r="K10" s="32" t="s">
        <v>27</v>
      </c>
      <c r="L10" s="36" t="n">
        <v>2.94</v>
      </c>
      <c r="M10" s="37" t="n">
        <v>129.770409957327</v>
      </c>
      <c r="N10" s="31" t="n">
        <f aca="false">M10*L10</f>
        <v>381.525005274542</v>
      </c>
    </row>
    <row r="11" s="39" customFormat="true" ht="41.45" hidden="false" customHeight="true" outlineLevel="0" collapsed="false">
      <c r="A11" s="33" t="n">
        <v>3</v>
      </c>
      <c r="B11" s="40" t="s">
        <v>32</v>
      </c>
      <c r="C11" s="41" t="s">
        <v>33</v>
      </c>
      <c r="D11" s="23" t="s">
        <v>34</v>
      </c>
      <c r="E11" s="42" t="n">
        <v>2.94</v>
      </c>
      <c r="F11" s="37" t="n">
        <v>6.1939117782471</v>
      </c>
      <c r="G11" s="31" t="n">
        <f aca="false">F11*E11</f>
        <v>18.2101006280465</v>
      </c>
      <c r="H11" s="33" t="n">
        <v>3</v>
      </c>
      <c r="I11" s="40" t="s">
        <v>32</v>
      </c>
      <c r="J11" s="41" t="s">
        <v>35</v>
      </c>
      <c r="K11" s="43" t="s">
        <v>36</v>
      </c>
      <c r="L11" s="42" t="n">
        <v>2.94</v>
      </c>
      <c r="M11" s="37" t="n">
        <v>6.1939117782471</v>
      </c>
      <c r="N11" s="31" t="n">
        <f aca="false">M11*L11</f>
        <v>18.2101006280465</v>
      </c>
    </row>
    <row r="12" s="39" customFormat="true" ht="49.15" hidden="false" customHeight="true" outlineLevel="0" collapsed="false">
      <c r="A12" s="27" t="n">
        <v>4</v>
      </c>
      <c r="B12" s="44" t="s">
        <v>37</v>
      </c>
      <c r="C12" s="45" t="s">
        <v>38</v>
      </c>
      <c r="D12" s="23" t="s">
        <v>39</v>
      </c>
      <c r="E12" s="42" t="n">
        <v>294</v>
      </c>
      <c r="F12" s="37" t="n">
        <v>7.33575682506635</v>
      </c>
      <c r="G12" s="31" t="n">
        <f aca="false">F12*E12</f>
        <v>2156.71250656951</v>
      </c>
      <c r="H12" s="27" t="n">
        <v>4</v>
      </c>
      <c r="I12" s="44" t="s">
        <v>37</v>
      </c>
      <c r="J12" s="45" t="s">
        <v>38</v>
      </c>
      <c r="K12" s="32" t="s">
        <v>40</v>
      </c>
      <c r="L12" s="42" t="n">
        <v>294</v>
      </c>
      <c r="M12" s="37" t="n">
        <v>7.33575682506635</v>
      </c>
      <c r="N12" s="31" t="n">
        <f aca="false">M12*L12</f>
        <v>2156.71250656951</v>
      </c>
    </row>
    <row r="13" s="39" customFormat="true" ht="46.9" hidden="false" customHeight="true" outlineLevel="0" collapsed="false">
      <c r="A13" s="27" t="n">
        <v>5</v>
      </c>
      <c r="B13" s="44" t="s">
        <v>41</v>
      </c>
      <c r="C13" s="46" t="s">
        <v>42</v>
      </c>
      <c r="D13" s="23" t="s">
        <v>43</v>
      </c>
      <c r="E13" s="47" t="n">
        <v>1.52</v>
      </c>
      <c r="F13" s="37" t="n">
        <v>560.592055136558</v>
      </c>
      <c r="G13" s="31" t="n">
        <f aca="false">F13*E13</f>
        <v>852.099923807567</v>
      </c>
      <c r="H13" s="27" t="n">
        <v>5</v>
      </c>
      <c r="I13" s="44" t="s">
        <v>41</v>
      </c>
      <c r="J13" s="48" t="s">
        <v>44</v>
      </c>
      <c r="K13" s="24" t="s">
        <v>45</v>
      </c>
      <c r="L13" s="47" t="n">
        <v>1.52</v>
      </c>
      <c r="M13" s="37" t="n">
        <v>560.592055136558</v>
      </c>
      <c r="N13" s="31" t="n">
        <f aca="false">M13*L13</f>
        <v>852.099923807567</v>
      </c>
    </row>
    <row r="14" s="39" customFormat="true" ht="79.9" hidden="false" customHeight="true" outlineLevel="0" collapsed="false">
      <c r="A14" s="27" t="n">
        <v>6</v>
      </c>
      <c r="B14" s="44" t="s">
        <v>46</v>
      </c>
      <c r="C14" s="46" t="s">
        <v>47</v>
      </c>
      <c r="D14" s="23" t="s">
        <v>48</v>
      </c>
      <c r="E14" s="49" t="n">
        <v>2</v>
      </c>
      <c r="F14" s="37" t="n">
        <v>581.025159028058</v>
      </c>
      <c r="G14" s="31" t="n">
        <f aca="false">F14*E14</f>
        <v>1162.05031805612</v>
      </c>
      <c r="H14" s="27" t="n">
        <v>6</v>
      </c>
      <c r="I14" s="44" t="s">
        <v>49</v>
      </c>
      <c r="J14" s="46" t="s">
        <v>47</v>
      </c>
      <c r="K14" s="50" t="s">
        <v>50</v>
      </c>
      <c r="L14" s="49" t="n">
        <v>2</v>
      </c>
      <c r="M14" s="37" t="n">
        <v>581.025159028058</v>
      </c>
      <c r="N14" s="31" t="n">
        <f aca="false">M14*L14</f>
        <v>1162.05031805612</v>
      </c>
    </row>
    <row r="15" s="39" customFormat="true" ht="39.75" hidden="false" customHeight="true" outlineLevel="0" collapsed="false">
      <c r="A15" s="27"/>
      <c r="B15" s="44"/>
      <c r="C15" s="51" t="s">
        <v>51</v>
      </c>
      <c r="D15" s="51"/>
      <c r="E15" s="49"/>
      <c r="F15" s="37" t="n">
        <v>0</v>
      </c>
      <c r="G15" s="31" t="n">
        <f aca="false">F15*E15</f>
        <v>0</v>
      </c>
      <c r="H15" s="27"/>
      <c r="I15" s="44"/>
      <c r="J15" s="51" t="s">
        <v>51</v>
      </c>
      <c r="K15" s="51"/>
      <c r="L15" s="49"/>
      <c r="M15" s="37" t="n">
        <v>0</v>
      </c>
      <c r="N15" s="31" t="n">
        <f aca="false">M15*L15</f>
        <v>0</v>
      </c>
    </row>
    <row r="16" s="39" customFormat="true" ht="39.75" hidden="false" customHeight="true" outlineLevel="0" collapsed="false">
      <c r="A16" s="27" t="n">
        <v>7</v>
      </c>
      <c r="B16" s="23" t="s">
        <v>52</v>
      </c>
      <c r="C16" s="52" t="s">
        <v>53</v>
      </c>
      <c r="D16" s="29" t="s">
        <v>54</v>
      </c>
      <c r="E16" s="30" t="n">
        <v>3.18</v>
      </c>
      <c r="F16" s="37" t="n">
        <v>8.95950135443798</v>
      </c>
      <c r="G16" s="31" t="n">
        <f aca="false">F16*E16</f>
        <v>28.4912143071128</v>
      </c>
      <c r="H16" s="27" t="n">
        <v>7</v>
      </c>
      <c r="I16" s="23" t="s">
        <v>52</v>
      </c>
      <c r="J16" s="52" t="s">
        <v>55</v>
      </c>
      <c r="K16" s="43" t="s">
        <v>36</v>
      </c>
      <c r="L16" s="30" t="n">
        <v>3.18</v>
      </c>
      <c r="M16" s="37" t="n">
        <v>8.95950135443798</v>
      </c>
      <c r="N16" s="31" t="n">
        <f aca="false">M16*L16</f>
        <v>28.4912143071128</v>
      </c>
    </row>
    <row r="17" s="39" customFormat="true" ht="39.75" hidden="false" customHeight="true" outlineLevel="0" collapsed="false">
      <c r="A17" s="27" t="n">
        <v>8</v>
      </c>
      <c r="B17" s="53" t="s">
        <v>56</v>
      </c>
      <c r="C17" s="54" t="s">
        <v>57</v>
      </c>
      <c r="D17" s="29" t="s">
        <v>54</v>
      </c>
      <c r="E17" s="55" t="n">
        <v>3.18</v>
      </c>
      <c r="F17" s="37" t="n">
        <v>41.3188736798331</v>
      </c>
      <c r="G17" s="31" t="n">
        <f aca="false">F17*E17</f>
        <v>131.394018301869</v>
      </c>
      <c r="H17" s="27" t="n">
        <v>8</v>
      </c>
      <c r="I17" s="53" t="s">
        <v>56</v>
      </c>
      <c r="J17" s="54" t="s">
        <v>58</v>
      </c>
      <c r="K17" s="43" t="s">
        <v>36</v>
      </c>
      <c r="L17" s="55" t="n">
        <v>3.18</v>
      </c>
      <c r="M17" s="37" t="n">
        <v>41.3188736798331</v>
      </c>
      <c r="N17" s="31" t="n">
        <f aca="false">M17*L17</f>
        <v>131.394018301869</v>
      </c>
    </row>
    <row r="18" s="39" customFormat="true" ht="39.75" hidden="false" customHeight="true" outlineLevel="0" collapsed="false">
      <c r="A18" s="27" t="n">
        <v>9</v>
      </c>
      <c r="B18" s="23" t="s">
        <v>59</v>
      </c>
      <c r="C18" s="52" t="s">
        <v>60</v>
      </c>
      <c r="D18" s="29" t="s">
        <v>61</v>
      </c>
      <c r="E18" s="55" t="n">
        <v>2.1</v>
      </c>
      <c r="F18" s="37" t="n">
        <v>46.9033430458754</v>
      </c>
      <c r="G18" s="31" t="n">
        <f aca="false">F18*E18</f>
        <v>98.4970203963383</v>
      </c>
      <c r="H18" s="27" t="n">
        <v>9</v>
      </c>
      <c r="I18" s="23" t="s">
        <v>59</v>
      </c>
      <c r="J18" s="52" t="s">
        <v>62</v>
      </c>
      <c r="K18" s="56" t="s">
        <v>63</v>
      </c>
      <c r="L18" s="55" t="n">
        <v>2.1</v>
      </c>
      <c r="M18" s="37" t="n">
        <v>46.9033430458754</v>
      </c>
      <c r="N18" s="31" t="n">
        <f aca="false">M18*L18</f>
        <v>98.4970203963383</v>
      </c>
    </row>
    <row r="19" s="39" customFormat="true" ht="39.75" hidden="false" customHeight="true" outlineLevel="0" collapsed="false">
      <c r="A19" s="27" t="n">
        <v>10</v>
      </c>
      <c r="B19" s="44" t="s">
        <v>64</v>
      </c>
      <c r="C19" s="57" t="s">
        <v>65</v>
      </c>
      <c r="D19" s="58" t="s">
        <v>66</v>
      </c>
      <c r="E19" s="49" t="n">
        <v>100.92</v>
      </c>
      <c r="F19" s="37" t="n">
        <v>9.05622295836234</v>
      </c>
      <c r="G19" s="31" t="n">
        <f aca="false">F19*E19</f>
        <v>913.954020957927</v>
      </c>
      <c r="H19" s="27" t="n">
        <v>10</v>
      </c>
      <c r="I19" s="44" t="s">
        <v>67</v>
      </c>
      <c r="J19" s="57" t="s">
        <v>68</v>
      </c>
      <c r="K19" s="32" t="s">
        <v>69</v>
      </c>
      <c r="L19" s="49" t="n">
        <v>100.92</v>
      </c>
      <c r="M19" s="37" t="n">
        <v>9.05622295836234</v>
      </c>
      <c r="N19" s="31" t="n">
        <f aca="false">M19*L19</f>
        <v>913.954020957927</v>
      </c>
    </row>
    <row r="20" s="39" customFormat="true" ht="39.75" hidden="false" customHeight="true" outlineLevel="0" collapsed="false">
      <c r="A20" s="27" t="n">
        <v>11</v>
      </c>
      <c r="B20" s="44" t="s">
        <v>64</v>
      </c>
      <c r="C20" s="57" t="s">
        <v>70</v>
      </c>
      <c r="D20" s="58" t="s">
        <v>66</v>
      </c>
      <c r="E20" s="49" t="n">
        <f aca="false">25.61*9</f>
        <v>230.49</v>
      </c>
      <c r="F20" s="37" t="n">
        <v>1.44715801236989</v>
      </c>
      <c r="G20" s="31" t="n">
        <f aca="false">F20*E20</f>
        <v>333.555450271135</v>
      </c>
      <c r="H20" s="27" t="n">
        <v>11</v>
      </c>
      <c r="I20" s="44" t="s">
        <v>67</v>
      </c>
      <c r="J20" s="57" t="s">
        <v>71</v>
      </c>
      <c r="K20" s="32" t="s">
        <v>69</v>
      </c>
      <c r="L20" s="49" t="n">
        <f aca="false">25.61*9</f>
        <v>230.49</v>
      </c>
      <c r="M20" s="37" t="n">
        <v>1.44715801236989</v>
      </c>
      <c r="N20" s="31" t="n">
        <f aca="false">M20*L20</f>
        <v>333.555450271135</v>
      </c>
    </row>
    <row r="21" s="39" customFormat="true" ht="39.75" hidden="false" customHeight="true" outlineLevel="0" collapsed="false">
      <c r="A21" s="27" t="n">
        <v>12</v>
      </c>
      <c r="B21" s="44" t="s">
        <v>64</v>
      </c>
      <c r="C21" s="57" t="s">
        <v>72</v>
      </c>
      <c r="D21" s="58" t="s">
        <v>66</v>
      </c>
      <c r="E21" s="49" t="n">
        <f aca="false">9.31*6</f>
        <v>55.86</v>
      </c>
      <c r="F21" s="37" t="n">
        <v>1.96798175840904</v>
      </c>
      <c r="G21" s="31" t="n">
        <f aca="false">F21*E21</f>
        <v>109.931461024729</v>
      </c>
      <c r="H21" s="27" t="n">
        <v>12</v>
      </c>
      <c r="I21" s="44" t="s">
        <v>67</v>
      </c>
      <c r="J21" s="57" t="s">
        <v>73</v>
      </c>
      <c r="K21" s="32" t="s">
        <v>69</v>
      </c>
      <c r="L21" s="49" t="n">
        <f aca="false">9.31*6</f>
        <v>55.86</v>
      </c>
      <c r="M21" s="37" t="n">
        <v>1.96798175840904</v>
      </c>
      <c r="N21" s="31" t="n">
        <f aca="false">M21*L21</f>
        <v>109.931461024729</v>
      </c>
    </row>
    <row r="22" s="39" customFormat="true" ht="39.75" hidden="false" customHeight="true" outlineLevel="0" collapsed="false">
      <c r="A22" s="27" t="n">
        <v>13</v>
      </c>
      <c r="B22" s="44" t="s">
        <v>64</v>
      </c>
      <c r="C22" s="57" t="s">
        <v>74</v>
      </c>
      <c r="D22" s="58" t="s">
        <v>66</v>
      </c>
      <c r="E22" s="49" t="n">
        <f aca="false">1.31*6</f>
        <v>7.86</v>
      </c>
      <c r="F22" s="37" t="n">
        <v>1.32051254398577</v>
      </c>
      <c r="G22" s="31" t="n">
        <f aca="false">F22*E22</f>
        <v>10.3792285957281</v>
      </c>
      <c r="H22" s="27" t="n">
        <v>13</v>
      </c>
      <c r="I22" s="44" t="s">
        <v>67</v>
      </c>
      <c r="J22" s="57" t="s">
        <v>75</v>
      </c>
      <c r="K22" s="32" t="s">
        <v>69</v>
      </c>
      <c r="L22" s="49" t="n">
        <f aca="false">1.31*6</f>
        <v>7.86</v>
      </c>
      <c r="M22" s="37" t="n">
        <v>1.32051254398577</v>
      </c>
      <c r="N22" s="31" t="n">
        <f aca="false">M22*L22</f>
        <v>10.3792285957281</v>
      </c>
    </row>
    <row r="23" s="39" customFormat="true" ht="39.75" hidden="false" customHeight="true" outlineLevel="0" collapsed="false">
      <c r="A23" s="27" t="n">
        <v>14</v>
      </c>
      <c r="B23" s="44" t="s">
        <v>64</v>
      </c>
      <c r="C23" s="57" t="s">
        <v>76</v>
      </c>
      <c r="D23" s="58" t="s">
        <v>66</v>
      </c>
      <c r="E23" s="49" t="n">
        <v>69.56</v>
      </c>
      <c r="F23" s="37" t="n">
        <v>2.22242123328232</v>
      </c>
      <c r="G23" s="31" t="n">
        <f aca="false">F23*E23</f>
        <v>154.591620987118</v>
      </c>
      <c r="H23" s="27" t="n">
        <v>14</v>
      </c>
      <c r="I23" s="44" t="s">
        <v>67</v>
      </c>
      <c r="J23" s="57" t="s">
        <v>77</v>
      </c>
      <c r="K23" s="32" t="s">
        <v>69</v>
      </c>
      <c r="L23" s="49" t="n">
        <v>69.56</v>
      </c>
      <c r="M23" s="37" t="n">
        <v>2.22242123328232</v>
      </c>
      <c r="N23" s="31" t="n">
        <f aca="false">M23*L23</f>
        <v>154.591620987118</v>
      </c>
    </row>
    <row r="24" s="39" customFormat="true" ht="39.75" hidden="false" customHeight="true" outlineLevel="0" collapsed="false">
      <c r="A24" s="27" t="n">
        <v>15</v>
      </c>
      <c r="B24" s="44" t="s">
        <v>64</v>
      </c>
      <c r="C24" s="57" t="s">
        <v>78</v>
      </c>
      <c r="D24" s="58" t="s">
        <v>66</v>
      </c>
      <c r="E24" s="49" t="n">
        <v>69.56</v>
      </c>
      <c r="F24" s="37" t="n">
        <v>1.09685389032797</v>
      </c>
      <c r="G24" s="31" t="n">
        <f aca="false">F24*E24</f>
        <v>76.2971566112135</v>
      </c>
      <c r="H24" s="27" t="n">
        <v>15</v>
      </c>
      <c r="I24" s="44" t="s">
        <v>67</v>
      </c>
      <c r="J24" s="57" t="s">
        <v>78</v>
      </c>
      <c r="K24" s="32" t="s">
        <v>69</v>
      </c>
      <c r="L24" s="49" t="n">
        <v>69.56</v>
      </c>
      <c r="M24" s="37" t="n">
        <v>1.09685389032797</v>
      </c>
      <c r="N24" s="31" t="n">
        <f aca="false">M24*L24</f>
        <v>76.2971566112135</v>
      </c>
    </row>
    <row r="25" s="39" customFormat="true" ht="39.75" hidden="false" customHeight="true" outlineLevel="0" collapsed="false">
      <c r="A25" s="33" t="n">
        <v>16</v>
      </c>
      <c r="B25" s="59" t="s">
        <v>79</v>
      </c>
      <c r="C25" s="60" t="s">
        <v>80</v>
      </c>
      <c r="D25" s="61" t="s">
        <v>25</v>
      </c>
      <c r="E25" s="62" t="n">
        <v>0.99</v>
      </c>
      <c r="F25" s="37" t="n">
        <v>135.086602012605</v>
      </c>
      <c r="G25" s="31" t="n">
        <f aca="false">F25*E25</f>
        <v>133.735735992479</v>
      </c>
      <c r="H25" s="33" t="n">
        <v>16</v>
      </c>
      <c r="I25" s="59" t="s">
        <v>79</v>
      </c>
      <c r="J25" s="63" t="s">
        <v>81</v>
      </c>
      <c r="K25" s="32" t="s">
        <v>27</v>
      </c>
      <c r="L25" s="62" t="n">
        <v>0.99</v>
      </c>
      <c r="M25" s="37" t="n">
        <v>135.086602012605</v>
      </c>
      <c r="N25" s="31" t="n">
        <f aca="false">M25*L25</f>
        <v>133.735735992479</v>
      </c>
    </row>
    <row r="26" s="39" customFormat="true" ht="39.75" hidden="false" customHeight="true" outlineLevel="0" collapsed="false">
      <c r="A26" s="27" t="n">
        <v>17</v>
      </c>
      <c r="B26" s="64" t="s">
        <v>82</v>
      </c>
      <c r="C26" s="65" t="s">
        <v>83</v>
      </c>
      <c r="D26" s="23" t="s">
        <v>39</v>
      </c>
      <c r="E26" s="47" t="n">
        <f aca="false">2.34*2*25.56</f>
        <v>119.6208</v>
      </c>
      <c r="F26" s="37" t="n">
        <v>9.13976771175108</v>
      </c>
      <c r="G26" s="31" t="n">
        <f aca="false">F26*E26</f>
        <v>1093.30632549383</v>
      </c>
      <c r="H26" s="27" t="n">
        <v>17</v>
      </c>
      <c r="I26" s="64" t="s">
        <v>84</v>
      </c>
      <c r="J26" s="65" t="s">
        <v>83</v>
      </c>
      <c r="K26" s="32" t="s">
        <v>40</v>
      </c>
      <c r="L26" s="47" t="n">
        <f aca="false">2.34*2*25.56</f>
        <v>119.6208</v>
      </c>
      <c r="M26" s="37" t="n">
        <v>9.13976771175108</v>
      </c>
      <c r="N26" s="31" t="n">
        <f aca="false">M26*L26</f>
        <v>1093.30632549383</v>
      </c>
    </row>
    <row r="27" s="39" customFormat="true" ht="39.75" hidden="false" customHeight="true" outlineLevel="0" collapsed="false">
      <c r="A27" s="27" t="n">
        <v>18</v>
      </c>
      <c r="B27" s="64" t="s">
        <v>85</v>
      </c>
      <c r="C27" s="46" t="s">
        <v>86</v>
      </c>
      <c r="D27" s="23" t="s">
        <v>66</v>
      </c>
      <c r="E27" s="47" t="n">
        <v>10.8</v>
      </c>
      <c r="F27" s="37" t="n">
        <v>3.29755909552727</v>
      </c>
      <c r="G27" s="31" t="n">
        <f aca="false">F27*E27</f>
        <v>35.6136382316945</v>
      </c>
      <c r="H27" s="27" t="n">
        <v>18</v>
      </c>
      <c r="I27" s="64" t="s">
        <v>87</v>
      </c>
      <c r="J27" s="46" t="s">
        <v>86</v>
      </c>
      <c r="K27" s="24" t="s">
        <v>66</v>
      </c>
      <c r="L27" s="47" t="n">
        <v>10.8</v>
      </c>
      <c r="M27" s="37" t="n">
        <v>3.29755909552727</v>
      </c>
      <c r="N27" s="31" t="n">
        <f aca="false">M27*L27</f>
        <v>35.6136382316945</v>
      </c>
    </row>
    <row r="28" s="39" customFormat="true" ht="39.75" hidden="false" customHeight="true" outlineLevel="0" collapsed="false">
      <c r="A28" s="25" t="n">
        <v>19</v>
      </c>
      <c r="B28" s="66" t="s">
        <v>88</v>
      </c>
      <c r="C28" s="67" t="s">
        <v>89</v>
      </c>
      <c r="D28" s="68" t="s">
        <v>90</v>
      </c>
      <c r="E28" s="69" t="n">
        <v>2</v>
      </c>
      <c r="F28" s="37" t="n">
        <v>25.005599434801</v>
      </c>
      <c r="G28" s="31" t="n">
        <f aca="false">F28*E28</f>
        <v>50.0111988696019</v>
      </c>
      <c r="H28" s="25" t="n">
        <v>19</v>
      </c>
      <c r="I28" s="23" t="s">
        <v>91</v>
      </c>
      <c r="J28" s="67" t="s">
        <v>89</v>
      </c>
      <c r="K28" s="70" t="s">
        <v>92</v>
      </c>
      <c r="L28" s="69" t="n">
        <v>2</v>
      </c>
      <c r="M28" s="37" t="n">
        <v>25.005599434801</v>
      </c>
      <c r="N28" s="31" t="n">
        <f aca="false">M28*L28</f>
        <v>50.0111988696019</v>
      </c>
    </row>
    <row r="29" s="39" customFormat="true" ht="39.75" hidden="false" customHeight="true" outlineLevel="0" collapsed="false">
      <c r="A29" s="27"/>
      <c r="B29" s="44"/>
      <c r="C29" s="71" t="s">
        <v>93</v>
      </c>
      <c r="D29" s="71"/>
      <c r="E29" s="71"/>
      <c r="F29" s="37" t="n">
        <v>0</v>
      </c>
      <c r="G29" s="31" t="n">
        <f aca="false">F29*E29</f>
        <v>0</v>
      </c>
      <c r="H29" s="27"/>
      <c r="I29" s="44"/>
      <c r="J29" s="71" t="s">
        <v>94</v>
      </c>
      <c r="K29" s="71"/>
      <c r="L29" s="71"/>
      <c r="M29" s="37" t="n">
        <v>0</v>
      </c>
      <c r="N29" s="31" t="n">
        <f aca="false">M29*L29</f>
        <v>0</v>
      </c>
    </row>
    <row r="30" s="39" customFormat="true" ht="39.75" hidden="false" customHeight="true" outlineLevel="0" collapsed="false">
      <c r="A30" s="72" t="n">
        <v>20</v>
      </c>
      <c r="B30" s="73" t="s">
        <v>95</v>
      </c>
      <c r="C30" s="74" t="s">
        <v>96</v>
      </c>
      <c r="D30" s="75" t="s">
        <v>97</v>
      </c>
      <c r="E30" s="76" t="n">
        <v>450</v>
      </c>
      <c r="F30" s="37" t="n">
        <v>1.56014017944337</v>
      </c>
      <c r="G30" s="31" t="n">
        <f aca="false">F30*E30</f>
        <v>702.063080749518</v>
      </c>
      <c r="H30" s="72" t="n">
        <v>20</v>
      </c>
      <c r="I30" s="73" t="s">
        <v>98</v>
      </c>
      <c r="J30" s="77" t="s">
        <v>99</v>
      </c>
      <c r="K30" s="32" t="s">
        <v>40</v>
      </c>
      <c r="L30" s="76" t="n">
        <v>450</v>
      </c>
      <c r="M30" s="37" t="n">
        <v>1.56014017944337</v>
      </c>
      <c r="N30" s="31" t="n">
        <f aca="false">M30*L30</f>
        <v>702.063080749518</v>
      </c>
    </row>
    <row r="31" s="39" customFormat="true" ht="39.75" hidden="false" customHeight="true" outlineLevel="0" collapsed="false">
      <c r="A31" s="27" t="n">
        <v>21</v>
      </c>
      <c r="B31" s="78" t="s">
        <v>100</v>
      </c>
      <c r="C31" s="79" t="s">
        <v>101</v>
      </c>
      <c r="D31" s="80" t="s">
        <v>102</v>
      </c>
      <c r="E31" s="47" t="n">
        <v>130</v>
      </c>
      <c r="F31" s="37" t="n">
        <v>1.35122130006525</v>
      </c>
      <c r="G31" s="31" t="n">
        <f aca="false">F31*E31</f>
        <v>175.658769008483</v>
      </c>
      <c r="H31" s="27" t="n">
        <v>21</v>
      </c>
      <c r="I31" s="78" t="s">
        <v>103</v>
      </c>
      <c r="J31" s="79" t="s">
        <v>104</v>
      </c>
      <c r="K31" s="50" t="s">
        <v>50</v>
      </c>
      <c r="L31" s="47" t="n">
        <v>130</v>
      </c>
      <c r="M31" s="37" t="n">
        <v>1.35122130006525</v>
      </c>
      <c r="N31" s="31" t="n">
        <f aca="false">M31*L31</f>
        <v>175.658769008483</v>
      </c>
    </row>
    <row r="32" s="39" customFormat="true" ht="39.75" hidden="false" customHeight="true" outlineLevel="0" collapsed="false">
      <c r="A32" s="27" t="n">
        <v>22</v>
      </c>
      <c r="B32" s="81" t="s">
        <v>105</v>
      </c>
      <c r="C32" s="82" t="s">
        <v>106</v>
      </c>
      <c r="D32" s="83" t="s">
        <v>34</v>
      </c>
      <c r="E32" s="84" t="n">
        <v>6.42</v>
      </c>
      <c r="F32" s="37" t="n">
        <v>6.60880265402468</v>
      </c>
      <c r="G32" s="31" t="n">
        <f aca="false">F32*E32</f>
        <v>42.4285130388385</v>
      </c>
      <c r="H32" s="27" t="n">
        <v>22</v>
      </c>
      <c r="I32" s="81" t="s">
        <v>107</v>
      </c>
      <c r="J32" s="41" t="s">
        <v>108</v>
      </c>
      <c r="K32" s="43" t="s">
        <v>36</v>
      </c>
      <c r="L32" s="84" t="n">
        <v>6.42</v>
      </c>
      <c r="M32" s="37" t="n">
        <v>6.60880265402468</v>
      </c>
      <c r="N32" s="31" t="n">
        <f aca="false">M32*L32</f>
        <v>42.4285130388385</v>
      </c>
    </row>
    <row r="33" s="9" customFormat="true" ht="19.5" hidden="false" customHeight="true" outlineLevel="0" collapsed="false">
      <c r="A33" s="85"/>
      <c r="B33" s="86"/>
      <c r="C33" s="87" t="s">
        <v>109</v>
      </c>
      <c r="D33" s="87"/>
      <c r="E33" s="87"/>
      <c r="F33" s="88"/>
      <c r="G33" s="88" t="n">
        <f aca="false">SUM(G9:G32)</f>
        <v>8732.08493212462</v>
      </c>
      <c r="H33" s="85"/>
      <c r="I33" s="86"/>
      <c r="J33" s="89" t="s">
        <v>110</v>
      </c>
      <c r="K33" s="89"/>
      <c r="L33" s="89"/>
      <c r="M33" s="90"/>
      <c r="N33" s="90"/>
      <c r="O33" s="91" t="n">
        <v>100</v>
      </c>
    </row>
    <row r="34" s="9" customFormat="true" ht="12.75" hidden="false" customHeight="true" outlineLevel="0" collapsed="false">
      <c r="A34" s="15"/>
      <c r="B34" s="92"/>
      <c r="C34" s="21"/>
      <c r="D34" s="93"/>
      <c r="E34" s="15"/>
      <c r="F34" s="94"/>
      <c r="G34" s="94"/>
      <c r="H34" s="15"/>
      <c r="I34" s="92"/>
      <c r="J34" s="95" t="s">
        <v>111</v>
      </c>
      <c r="K34" s="96"/>
      <c r="L34" s="22"/>
      <c r="M34" s="90"/>
      <c r="N34" s="90"/>
      <c r="O34" s="91"/>
    </row>
    <row r="35" s="9" customFormat="true" ht="19.5" hidden="false" customHeight="true" outlineLevel="0" collapsed="false">
      <c r="A35" s="15"/>
      <c r="B35" s="92"/>
      <c r="C35" s="97" t="s">
        <v>112</v>
      </c>
      <c r="D35" s="93"/>
      <c r="E35" s="15"/>
      <c r="F35" s="94"/>
      <c r="G35" s="94" t="n">
        <f aca="false">G33*0.11</f>
        <v>960.529342533708</v>
      </c>
      <c r="H35" s="15"/>
      <c r="I35" s="92"/>
      <c r="J35" s="89" t="s">
        <v>113</v>
      </c>
      <c r="K35" s="89"/>
      <c r="L35" s="89"/>
      <c r="M35" s="90"/>
      <c r="N35" s="90"/>
      <c r="O35" s="91"/>
    </row>
    <row r="36" s="9" customFormat="true" ht="15" hidden="false" customHeight="true" outlineLevel="0" collapsed="false">
      <c r="A36" s="15"/>
      <c r="B36" s="92"/>
      <c r="C36" s="97"/>
      <c r="D36" s="93"/>
      <c r="E36" s="15"/>
      <c r="F36" s="94"/>
      <c r="G36" s="94"/>
      <c r="H36" s="15"/>
      <c r="I36" s="92"/>
      <c r="J36" s="95" t="s">
        <v>114</v>
      </c>
      <c r="K36" s="96"/>
      <c r="L36" s="22"/>
      <c r="M36" s="90"/>
      <c r="N36" s="90"/>
      <c r="O36" s="91"/>
    </row>
    <row r="37" s="9" customFormat="true" ht="24.75" hidden="false" customHeight="true" outlineLevel="0" collapsed="false">
      <c r="A37" s="15"/>
      <c r="B37" s="92"/>
      <c r="C37" s="97" t="s">
        <v>115</v>
      </c>
      <c r="D37" s="93"/>
      <c r="E37" s="15"/>
      <c r="F37" s="94"/>
      <c r="G37" s="94" t="n">
        <f aca="false">G35+G33</f>
        <v>9692.61427465832</v>
      </c>
      <c r="H37" s="15"/>
      <c r="I37" s="92"/>
      <c r="J37" s="89" t="s">
        <v>113</v>
      </c>
      <c r="K37" s="89"/>
      <c r="L37" s="89"/>
      <c r="M37" s="90"/>
      <c r="N37" s="90"/>
      <c r="O37" s="91"/>
    </row>
    <row r="38" s="9" customFormat="true" ht="12.75" hidden="false" customHeight="true" outlineLevel="0" collapsed="false">
      <c r="A38" s="15"/>
      <c r="B38" s="92"/>
      <c r="C38" s="97"/>
      <c r="D38" s="93"/>
      <c r="E38" s="15"/>
      <c r="F38" s="94"/>
      <c r="G38" s="94"/>
      <c r="H38" s="15"/>
      <c r="I38" s="92"/>
      <c r="J38" s="97"/>
      <c r="K38" s="96"/>
      <c r="L38" s="15"/>
      <c r="M38" s="94"/>
      <c r="N38" s="94"/>
    </row>
    <row r="39" s="9" customFormat="true" ht="19.5" hidden="false" customHeight="true" outlineLevel="0" collapsed="false">
      <c r="A39" s="15"/>
      <c r="B39" s="92"/>
      <c r="C39" s="97" t="s">
        <v>116</v>
      </c>
      <c r="D39" s="93"/>
      <c r="E39" s="15"/>
      <c r="F39" s="94"/>
      <c r="G39" s="94" t="n">
        <f aca="false">G37*0.2</f>
        <v>1938.52285493166</v>
      </c>
      <c r="H39" s="15"/>
      <c r="I39" s="92"/>
      <c r="J39" s="97" t="s">
        <v>116</v>
      </c>
      <c r="K39" s="96"/>
      <c r="L39" s="15"/>
      <c r="M39" s="94"/>
      <c r="N39" s="94" t="n">
        <f aca="false">N37*0.2</f>
        <v>0</v>
      </c>
    </row>
    <row r="40" s="9" customFormat="true" ht="33" hidden="false" customHeight="true" outlineLevel="0" collapsed="false">
      <c r="A40" s="15"/>
      <c r="B40" s="92"/>
      <c r="C40" s="97"/>
      <c r="D40" s="93"/>
      <c r="E40" s="15"/>
      <c r="F40" s="94"/>
      <c r="G40" s="94"/>
      <c r="H40" s="15"/>
      <c r="I40" s="92"/>
      <c r="J40" s="97"/>
      <c r="K40" s="96"/>
      <c r="L40" s="15"/>
      <c r="M40" s="94"/>
      <c r="N40" s="94"/>
    </row>
    <row r="41" s="98" customFormat="true" ht="20.25" hidden="false" customHeight="true" outlineLevel="0" collapsed="false">
      <c r="A41" s="15"/>
      <c r="B41" s="92"/>
      <c r="C41" s="97" t="s">
        <v>115</v>
      </c>
      <c r="D41" s="93"/>
      <c r="E41" s="15"/>
      <c r="F41" s="94"/>
      <c r="G41" s="94" t="n">
        <f aca="false">G39+G37</f>
        <v>11631.13712959</v>
      </c>
      <c r="H41" s="15"/>
      <c r="I41" s="92"/>
      <c r="J41" s="97" t="s">
        <v>115</v>
      </c>
      <c r="K41" s="96"/>
      <c r="L41" s="15"/>
      <c r="M41" s="94"/>
      <c r="N41" s="94" t="n">
        <f aca="false">N39+N37</f>
        <v>0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I43" s="100" t="s">
        <v>117</v>
      </c>
      <c r="J43" s="100"/>
      <c r="K43" s="100"/>
      <c r="L43" s="100"/>
      <c r="M43" s="100"/>
    </row>
    <row r="47" customFormat="false" ht="12.75" hidden="false" customHeight="false" outlineLevel="0" collapsed="false">
      <c r="G47" s="4" t="s">
        <v>118</v>
      </c>
    </row>
  </sheetData>
  <mergeCells count="28">
    <mergeCell ref="D1:E1"/>
    <mergeCell ref="A3:F3"/>
    <mergeCell ref="H3:O3"/>
    <mergeCell ref="A4:E4"/>
    <mergeCell ref="H4:L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K5:K6"/>
    <mergeCell ref="L5:L6"/>
    <mergeCell ref="B8:E8"/>
    <mergeCell ref="I8:L8"/>
    <mergeCell ref="C15:D15"/>
    <mergeCell ref="J15:K15"/>
    <mergeCell ref="C29:E29"/>
    <mergeCell ref="J29:L29"/>
    <mergeCell ref="C33:E33"/>
    <mergeCell ref="J33:L33"/>
    <mergeCell ref="J35:L35"/>
    <mergeCell ref="J37:L37"/>
    <mergeCell ref="A43:E43"/>
    <mergeCell ref="I43:M43"/>
  </mergeCells>
  <printOptions headings="false" gridLines="false" gridLinesSet="true" horizontalCentered="false" verticalCentered="false"/>
  <pageMargins left="0" right="0.2" top="0.179861111111111" bottom="0.15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28" colorId="64" zoomScale="140" zoomScaleNormal="140" zoomScalePageLayoutView="100" workbookViewId="0">
      <selection pane="topLeft" activeCell="M17" activeCellId="0" sqref="M17"/>
    </sheetView>
  </sheetViews>
  <sheetFormatPr defaultColWidth="8.84765625" defaultRowHeight="13.5" zeroHeight="false" outlineLevelRow="0" outlineLevelCol="0"/>
  <cols>
    <col collapsed="false" customWidth="true" hidden="false" outlineLevel="0" max="1" min="1" style="101" width="3.14"/>
    <col collapsed="false" customWidth="true" hidden="false" outlineLevel="0" max="2" min="2" style="102" width="9.14"/>
    <col collapsed="false" customWidth="true" hidden="false" outlineLevel="0" max="3" min="3" style="103" width="56.41"/>
    <col collapsed="false" customWidth="true" hidden="false" outlineLevel="0" max="4" min="4" style="102" width="7.99"/>
    <col collapsed="false" customWidth="true" hidden="false" outlineLevel="0" max="5" min="5" style="101" width="9.14"/>
    <col collapsed="false" customWidth="true" hidden="false" outlineLevel="0" max="6" min="6" style="103" width="14.99"/>
    <col collapsed="false" customWidth="true" hidden="false" outlineLevel="0" max="7" min="7" style="103" width="18.28"/>
    <col collapsed="false" customWidth="true" hidden="true" outlineLevel="0" max="8" min="8" style="103" width="8.99"/>
    <col collapsed="false" customWidth="true" hidden="true" outlineLevel="0" max="9" min="9" style="103" width="11.56"/>
    <col collapsed="false" customWidth="true" hidden="true" outlineLevel="0" max="10" min="10" style="103" width="8.99"/>
    <col collapsed="false" customWidth="true" hidden="true" outlineLevel="0" max="11" min="11" style="103" width="14.41"/>
    <col collapsed="false" customWidth="true" hidden="false" outlineLevel="0" max="12" min="12" style="103" width="3.42"/>
    <col collapsed="false" customWidth="false" hidden="false" outlineLevel="0" max="257" min="13" style="103" width="8.85"/>
  </cols>
  <sheetData>
    <row r="1" customFormat="false" ht="37.5" hidden="false" customHeight="true" outlineLevel="0" collapsed="false">
      <c r="A1" s="104"/>
      <c r="B1" s="105" t="s">
        <v>119</v>
      </c>
      <c r="C1" s="105"/>
      <c r="D1" s="105"/>
      <c r="E1" s="105"/>
      <c r="F1" s="105"/>
      <c r="G1" s="105"/>
    </row>
    <row r="2" customFormat="false" ht="24.6" hidden="false" customHeight="true" outlineLevel="0" collapsed="false">
      <c r="A2" s="106" t="s">
        <v>120</v>
      </c>
      <c r="B2" s="106"/>
      <c r="C2" s="106"/>
      <c r="D2" s="106"/>
      <c r="E2" s="106"/>
      <c r="F2" s="106"/>
      <c r="G2" s="106"/>
    </row>
    <row r="3" customFormat="false" ht="29.45" hidden="false" customHeight="true" outlineLevel="0" collapsed="false">
      <c r="A3" s="107" t="s">
        <v>6</v>
      </c>
      <c r="B3" s="108" t="s">
        <v>13</v>
      </c>
      <c r="C3" s="109" t="s">
        <v>14</v>
      </c>
      <c r="D3" s="109" t="s">
        <v>15</v>
      </c>
      <c r="E3" s="110" t="s">
        <v>16</v>
      </c>
      <c r="F3" s="111" t="s">
        <v>17</v>
      </c>
      <c r="G3" s="112" t="s">
        <v>121</v>
      </c>
    </row>
    <row r="4" s="101" customFormat="true" ht="21.6" hidden="false" customHeight="true" outlineLevel="0" collapsed="false">
      <c r="A4" s="107" t="n">
        <v>1</v>
      </c>
      <c r="B4" s="107" t="n">
        <v>2</v>
      </c>
      <c r="C4" s="107" t="n">
        <v>3</v>
      </c>
      <c r="D4" s="107" t="n">
        <v>4</v>
      </c>
      <c r="E4" s="107" t="n">
        <v>5</v>
      </c>
      <c r="F4" s="107" t="n">
        <v>6</v>
      </c>
      <c r="G4" s="107" t="n">
        <v>7</v>
      </c>
    </row>
    <row r="5" customFormat="false" ht="32.45" hidden="false" customHeight="true" outlineLevel="0" collapsed="false">
      <c r="A5" s="113" t="n">
        <v>1</v>
      </c>
      <c r="B5" s="114" t="s">
        <v>122</v>
      </c>
      <c r="C5" s="115" t="s">
        <v>123</v>
      </c>
      <c r="D5" s="116" t="s">
        <v>124</v>
      </c>
      <c r="E5" s="117" t="n">
        <f aca="false">0.33984+0.43934</f>
        <v>0.77918</v>
      </c>
      <c r="F5" s="118" t="n">
        <v>622.315014512606</v>
      </c>
      <c r="G5" s="118" t="n">
        <f aca="false">F5*E5</f>
        <v>484.895413007932</v>
      </c>
      <c r="H5" s="103" t="n">
        <v>1.01479603873089</v>
      </c>
      <c r="I5" s="119" t="n">
        <f aca="false">H5*F5</f>
        <v>631.522811570149</v>
      </c>
      <c r="J5" s="103" t="n">
        <v>622.315014512606</v>
      </c>
      <c r="K5" s="103" t="n">
        <f aca="false">J5*E5</f>
        <v>484.895413007932</v>
      </c>
    </row>
    <row r="6" customFormat="false" ht="24.6" hidden="false" customHeight="true" outlineLevel="0" collapsed="false">
      <c r="A6" s="116" t="n">
        <v>2</v>
      </c>
      <c r="B6" s="116" t="s">
        <v>125</v>
      </c>
      <c r="C6" s="120" t="s">
        <v>126</v>
      </c>
      <c r="D6" s="113" t="s">
        <v>36</v>
      </c>
      <c r="E6" s="117" t="n">
        <v>51.65</v>
      </c>
      <c r="F6" s="118" t="n">
        <v>3.19028531590254</v>
      </c>
      <c r="G6" s="118" t="n">
        <f aca="false">F6*E6</f>
        <v>164.778236566366</v>
      </c>
      <c r="H6" s="103" t="n">
        <v>1.01479603873089</v>
      </c>
      <c r="I6" s="119" t="n">
        <f aca="false">H6*F6</f>
        <v>3.23748890099923</v>
      </c>
      <c r="J6" s="103" t="n">
        <v>3.19028531590254</v>
      </c>
      <c r="K6" s="103" t="n">
        <f aca="false">J6*E6</f>
        <v>164.778236566366</v>
      </c>
    </row>
    <row r="7" customFormat="false" ht="25.15" hidden="false" customHeight="true" outlineLevel="0" collapsed="false">
      <c r="A7" s="116" t="n">
        <v>3</v>
      </c>
      <c r="B7" s="116" t="s">
        <v>127</v>
      </c>
      <c r="C7" s="115" t="s">
        <v>128</v>
      </c>
      <c r="D7" s="121" t="s">
        <v>63</v>
      </c>
      <c r="E7" s="122" t="n">
        <v>1537</v>
      </c>
      <c r="F7" s="118" t="n">
        <v>1.32677334109343</v>
      </c>
      <c r="G7" s="118" t="n">
        <f aca="false">F7*E7</f>
        <v>2039.2506252606</v>
      </c>
      <c r="H7" s="103" t="n">
        <v>1.01479603873089</v>
      </c>
      <c r="I7" s="119" t="n">
        <f aca="false">H7*F7</f>
        <v>1.34640433083536</v>
      </c>
      <c r="J7" s="103" t="n">
        <v>1.32677334109343</v>
      </c>
      <c r="K7" s="103" t="n">
        <f aca="false">J7*E7</f>
        <v>2039.2506252606</v>
      </c>
    </row>
    <row r="8" customFormat="false" ht="33" hidden="false" customHeight="true" outlineLevel="0" collapsed="false">
      <c r="A8" s="121" t="n">
        <v>4</v>
      </c>
      <c r="B8" s="110" t="s">
        <v>28</v>
      </c>
      <c r="C8" s="120" t="s">
        <v>129</v>
      </c>
      <c r="D8" s="121" t="s">
        <v>130</v>
      </c>
      <c r="E8" s="123" t="n">
        <v>9.7319</v>
      </c>
      <c r="F8" s="118" t="n">
        <v>207.181092949856</v>
      </c>
      <c r="G8" s="118" t="n">
        <f aca="false">F8*E8</f>
        <v>2016.2656784787</v>
      </c>
      <c r="H8" s="103" t="n">
        <v>1.01479603873089</v>
      </c>
      <c r="I8" s="119" t="n">
        <f aca="false">H8*F8</f>
        <v>210.24655242545</v>
      </c>
      <c r="J8" s="103" t="n">
        <v>207.181092949856</v>
      </c>
      <c r="K8" s="103" t="n">
        <f aca="false">J8*E8</f>
        <v>2016.2656784787</v>
      </c>
    </row>
    <row r="9" customFormat="false" ht="21.6" hidden="false" customHeight="true" outlineLevel="0" collapsed="false">
      <c r="A9" s="113" t="n">
        <v>5</v>
      </c>
      <c r="B9" s="116" t="s">
        <v>131</v>
      </c>
      <c r="C9" s="115" t="s">
        <v>132</v>
      </c>
      <c r="D9" s="121" t="s">
        <v>63</v>
      </c>
      <c r="E9" s="124" t="n">
        <f aca="false">E8/10*4.12</f>
        <v>4.0095428</v>
      </c>
      <c r="F9" s="118" t="n">
        <v>239.325811436947</v>
      </c>
      <c r="G9" s="118" t="n">
        <f aca="false">F9*E9</f>
        <v>959.58708410117</v>
      </c>
      <c r="H9" s="103" t="n">
        <v>1.01479603873089</v>
      </c>
      <c r="I9" s="119" t="n">
        <f aca="false">H9*F9</f>
        <v>242.86688541227</v>
      </c>
      <c r="J9" s="103" t="n">
        <v>239.325811436947</v>
      </c>
      <c r="K9" s="103" t="n">
        <f aca="false">J9*E9</f>
        <v>959.58708410117</v>
      </c>
    </row>
    <row r="10" customFormat="false" ht="30" hidden="false" customHeight="true" outlineLevel="0" collapsed="false">
      <c r="A10" s="113" t="n">
        <v>6</v>
      </c>
      <c r="B10" s="107" t="s">
        <v>133</v>
      </c>
      <c r="C10" s="115" t="s">
        <v>134</v>
      </c>
      <c r="D10" s="121" t="s">
        <v>130</v>
      </c>
      <c r="E10" s="125" t="n">
        <f aca="false">E8</f>
        <v>9.7319</v>
      </c>
      <c r="F10" s="118" t="n">
        <v>541.810221042512</v>
      </c>
      <c r="G10" s="118" t="n">
        <f aca="false">F10*E10</f>
        <v>5272.84289016362</v>
      </c>
      <c r="H10" s="103" t="n">
        <v>1.01479603873089</v>
      </c>
      <c r="I10" s="119" t="n">
        <f aca="false">H10*F10</f>
        <v>549.826866057849</v>
      </c>
      <c r="J10" s="103" t="n">
        <v>541.810221042512</v>
      </c>
      <c r="K10" s="103" t="n">
        <f aca="false">J10*E10</f>
        <v>5272.84289016362</v>
      </c>
    </row>
    <row r="11" customFormat="false" ht="36" hidden="false" customHeight="true" outlineLevel="0" collapsed="false">
      <c r="A11" s="113" t="n">
        <v>7</v>
      </c>
      <c r="B11" s="107" t="s">
        <v>133</v>
      </c>
      <c r="C11" s="115" t="s">
        <v>135</v>
      </c>
      <c r="D11" s="121" t="s">
        <v>130</v>
      </c>
      <c r="E11" s="125" t="n">
        <v>11.328</v>
      </c>
      <c r="F11" s="118" t="n">
        <v>382.484258052758</v>
      </c>
      <c r="G11" s="118" t="n">
        <f aca="false">F11*E11</f>
        <v>4332.78167522165</v>
      </c>
      <c r="H11" s="103" t="n">
        <v>1.01479603873089</v>
      </c>
      <c r="I11" s="119" t="n">
        <f aca="false">H11*F11</f>
        <v>388.143509948863</v>
      </c>
      <c r="J11" s="103" t="n">
        <v>382.484258052758</v>
      </c>
      <c r="K11" s="103" t="n">
        <f aca="false">J11*E11</f>
        <v>4332.78167522165</v>
      </c>
    </row>
    <row r="12" customFormat="false" ht="30.6" hidden="false" customHeight="true" outlineLevel="0" collapsed="false">
      <c r="A12" s="113" t="n">
        <v>8</v>
      </c>
      <c r="B12" s="107" t="s">
        <v>28</v>
      </c>
      <c r="C12" s="120" t="s">
        <v>136</v>
      </c>
      <c r="D12" s="121" t="s">
        <v>130</v>
      </c>
      <c r="E12" s="126" t="n">
        <v>19.091</v>
      </c>
      <c r="F12" s="118" t="n">
        <v>91.8578856523444</v>
      </c>
      <c r="G12" s="118" t="n">
        <f aca="false">F12*E12</f>
        <v>1753.65889498891</v>
      </c>
      <c r="H12" s="103" t="n">
        <v>1.01479603873089</v>
      </c>
      <c r="I12" s="119" t="n">
        <f aca="false">H12*F12</f>
        <v>93.2170184861942</v>
      </c>
      <c r="J12" s="103" t="n">
        <v>91.8578856523444</v>
      </c>
      <c r="K12" s="103" t="n">
        <f aca="false">J12*E12</f>
        <v>1753.65889498891</v>
      </c>
    </row>
    <row r="13" customFormat="false" ht="30" hidden="false" customHeight="true" outlineLevel="0" collapsed="false">
      <c r="A13" s="113" t="n">
        <v>9</v>
      </c>
      <c r="B13" s="107" t="s">
        <v>137</v>
      </c>
      <c r="C13" s="127" t="s">
        <v>138</v>
      </c>
      <c r="D13" s="107" t="s">
        <v>36</v>
      </c>
      <c r="E13" s="128" t="n">
        <v>190.91</v>
      </c>
      <c r="F13" s="118" t="n">
        <v>39.8065668112747</v>
      </c>
      <c r="G13" s="118" t="n">
        <f aca="false">F13*E13</f>
        <v>7599.47166994045</v>
      </c>
      <c r="H13" s="103" t="n">
        <v>1.01479603873089</v>
      </c>
      <c r="I13" s="119" t="n">
        <f aca="false">H13*F13</f>
        <v>40.3955463155581</v>
      </c>
      <c r="J13" s="103" t="n">
        <v>39.8065668112747</v>
      </c>
      <c r="K13" s="103" t="n">
        <f aca="false">J13*E13</f>
        <v>7599.47166994045</v>
      </c>
    </row>
    <row r="14" customFormat="false" ht="21" hidden="false" customHeight="true" outlineLevel="0" collapsed="false">
      <c r="A14" s="109" t="n">
        <v>10</v>
      </c>
      <c r="B14" s="110" t="s">
        <v>32</v>
      </c>
      <c r="C14" s="129" t="s">
        <v>139</v>
      </c>
      <c r="D14" s="130" t="s">
        <v>36</v>
      </c>
      <c r="E14" s="128" t="n">
        <v>218.336</v>
      </c>
      <c r="F14" s="118" t="n">
        <v>27.5486095601452</v>
      </c>
      <c r="G14" s="118" t="n">
        <f aca="false">F14*E14</f>
        <v>6014.85321692385</v>
      </c>
      <c r="H14" s="103" t="n">
        <v>1.01479603873089</v>
      </c>
      <c r="I14" s="119" t="n">
        <f aca="false">H14*F14</f>
        <v>27.9562198541792</v>
      </c>
      <c r="J14" s="103" t="n">
        <v>27.5486095601452</v>
      </c>
      <c r="K14" s="103" t="n">
        <f aca="false">J14*E14</f>
        <v>6014.85321692385</v>
      </c>
    </row>
    <row r="15" customFormat="false" ht="29.45" hidden="false" customHeight="true" outlineLevel="0" collapsed="false">
      <c r="A15" s="131" t="n">
        <v>11</v>
      </c>
      <c r="B15" s="107" t="s">
        <v>140</v>
      </c>
      <c r="C15" s="129" t="s">
        <v>141</v>
      </c>
      <c r="D15" s="130" t="s">
        <v>142</v>
      </c>
      <c r="E15" s="132" t="n">
        <v>2183.36</v>
      </c>
      <c r="F15" s="118" t="n">
        <v>4.05989892979538</v>
      </c>
      <c r="G15" s="118" t="n">
        <f aca="false">F15*E15</f>
        <v>8864.22092735803</v>
      </c>
      <c r="H15" s="103" t="n">
        <v>1.01479603873089</v>
      </c>
      <c r="I15" s="119" t="n">
        <f aca="false">H15*F15</f>
        <v>4.11996935160413</v>
      </c>
      <c r="J15" s="103" t="n">
        <v>4.05989892979538</v>
      </c>
      <c r="K15" s="103" t="n">
        <f aca="false">J15*E15</f>
        <v>8864.22092735803</v>
      </c>
    </row>
    <row r="16" customFormat="false" ht="28.15" hidden="false" customHeight="true" outlineLevel="0" collapsed="false">
      <c r="A16" s="113" t="n">
        <v>12</v>
      </c>
      <c r="B16" s="107" t="s">
        <v>41</v>
      </c>
      <c r="C16" s="133" t="s">
        <v>143</v>
      </c>
      <c r="D16" s="121" t="s">
        <v>144</v>
      </c>
      <c r="E16" s="113" t="n">
        <v>14.5899</v>
      </c>
      <c r="F16" s="118" t="n">
        <v>1169.6053582525</v>
      </c>
      <c r="G16" s="118" t="n">
        <f aca="false">F16*E16</f>
        <v>17064.4252163682</v>
      </c>
      <c r="H16" s="103" t="n">
        <v>1.01479603873089</v>
      </c>
      <c r="I16" s="119" t="n">
        <f aca="false">H16*F16</f>
        <v>1186.91088443306</v>
      </c>
      <c r="J16" s="103" t="n">
        <v>1169.6053582525</v>
      </c>
      <c r="K16" s="103" t="n">
        <f aca="false">J16*E16</f>
        <v>17064.4252163682</v>
      </c>
    </row>
    <row r="17" customFormat="false" ht="33.6" hidden="false" customHeight="true" outlineLevel="0" collapsed="false">
      <c r="A17" s="113" t="n">
        <v>13</v>
      </c>
      <c r="B17" s="107" t="s">
        <v>41</v>
      </c>
      <c r="C17" s="133" t="s">
        <v>145</v>
      </c>
      <c r="D17" s="121" t="s">
        <v>144</v>
      </c>
      <c r="E17" s="113" t="n">
        <v>12.54</v>
      </c>
      <c r="F17" s="118" t="n">
        <v>965.131586448403</v>
      </c>
      <c r="G17" s="118" t="n">
        <f aca="false">F17*E17</f>
        <v>12102.750094063</v>
      </c>
      <c r="H17" s="103" t="n">
        <v>1.01479603873089</v>
      </c>
      <c r="I17" s="119" t="n">
        <f aca="false">H17*F17</f>
        <v>979.411710781899</v>
      </c>
      <c r="J17" s="103" t="n">
        <v>965.131586448403</v>
      </c>
      <c r="K17" s="103" t="n">
        <f aca="false">J17*E17</f>
        <v>12102.750094063</v>
      </c>
    </row>
    <row r="18" customFormat="false" ht="17.45" hidden="false" customHeight="true" outlineLevel="0" collapsed="false">
      <c r="A18" s="113"/>
      <c r="B18" s="107"/>
      <c r="C18" s="134" t="s">
        <v>146</v>
      </c>
      <c r="D18" s="134"/>
      <c r="E18" s="134"/>
      <c r="F18" s="118" t="n">
        <v>0</v>
      </c>
      <c r="G18" s="118"/>
      <c r="H18" s="103" t="n">
        <v>1.01479603873089</v>
      </c>
      <c r="I18" s="119" t="n">
        <f aca="false">H18*F18</f>
        <v>0</v>
      </c>
      <c r="J18" s="103" t="n">
        <v>0</v>
      </c>
      <c r="K18" s="103" t="n">
        <f aca="false">J18*E18</f>
        <v>0</v>
      </c>
    </row>
    <row r="19" customFormat="false" ht="27.6" hidden="false" customHeight="true" outlineLevel="0" collapsed="false">
      <c r="A19" s="113" t="n">
        <v>14</v>
      </c>
      <c r="B19" s="114" t="s">
        <v>122</v>
      </c>
      <c r="C19" s="115" t="s">
        <v>147</v>
      </c>
      <c r="D19" s="116" t="s">
        <v>124</v>
      </c>
      <c r="E19" s="135" t="n">
        <v>0.02496</v>
      </c>
      <c r="F19" s="118" t="n">
        <v>622.315014512606</v>
      </c>
      <c r="G19" s="118" t="n">
        <f aca="false">F19*E19</f>
        <v>15.5329827622346</v>
      </c>
      <c r="H19" s="103" t="n">
        <v>1.01479603873089</v>
      </c>
      <c r="I19" s="119" t="n">
        <f aca="false">H19*F19</f>
        <v>631.522811570149</v>
      </c>
      <c r="J19" s="103" t="n">
        <v>622.315014512606</v>
      </c>
      <c r="K19" s="103" t="n">
        <f aca="false">J19*E19</f>
        <v>15.5329827622346</v>
      </c>
    </row>
    <row r="20" customFormat="false" ht="26.45" hidden="false" customHeight="true" outlineLevel="0" collapsed="false">
      <c r="A20" s="116" t="n">
        <v>15</v>
      </c>
      <c r="B20" s="116" t="s">
        <v>125</v>
      </c>
      <c r="C20" s="120" t="s">
        <v>126</v>
      </c>
      <c r="D20" s="113" t="s">
        <v>36</v>
      </c>
      <c r="E20" s="117" t="n">
        <v>4.16</v>
      </c>
      <c r="F20" s="118" t="n">
        <v>3.19028531590254</v>
      </c>
      <c r="G20" s="118" t="n">
        <f aca="false">F20*E20</f>
        <v>13.2715869141546</v>
      </c>
      <c r="H20" s="103" t="n">
        <v>1.01479603873089</v>
      </c>
      <c r="I20" s="119" t="n">
        <f aca="false">H20*F20</f>
        <v>3.23748890099923</v>
      </c>
      <c r="J20" s="103" t="n">
        <v>3.19028531590254</v>
      </c>
      <c r="K20" s="103" t="n">
        <f aca="false">J20*E20</f>
        <v>13.2715869141546</v>
      </c>
    </row>
    <row r="21" customFormat="false" ht="33.6" hidden="false" customHeight="true" outlineLevel="0" collapsed="false">
      <c r="A21" s="113" t="n">
        <v>16</v>
      </c>
      <c r="B21" s="116" t="s">
        <v>28</v>
      </c>
      <c r="C21" s="120" t="s">
        <v>136</v>
      </c>
      <c r="D21" s="121" t="s">
        <v>130</v>
      </c>
      <c r="E21" s="126" t="n">
        <v>0.416</v>
      </c>
      <c r="F21" s="118" t="n">
        <v>91.8578856523444</v>
      </c>
      <c r="G21" s="118" t="n">
        <f aca="false">F21*E21</f>
        <v>38.2128804313753</v>
      </c>
      <c r="H21" s="103" t="n">
        <v>1.01479603873089</v>
      </c>
      <c r="I21" s="119" t="n">
        <f aca="false">H21*F21</f>
        <v>93.2170184861942</v>
      </c>
      <c r="J21" s="103" t="n">
        <v>91.8578856523444</v>
      </c>
      <c r="K21" s="103" t="n">
        <f aca="false">J21*E21</f>
        <v>38.2128804313753</v>
      </c>
    </row>
    <row r="22" customFormat="false" ht="19.15" hidden="false" customHeight="true" outlineLevel="0" collapsed="false">
      <c r="A22" s="116" t="n">
        <v>17</v>
      </c>
      <c r="B22" s="136" t="s">
        <v>148</v>
      </c>
      <c r="C22" s="129" t="s">
        <v>149</v>
      </c>
      <c r="D22" s="130" t="s">
        <v>36</v>
      </c>
      <c r="E22" s="137" t="n">
        <v>31.2</v>
      </c>
      <c r="F22" s="118" t="n">
        <v>59.9288663236907</v>
      </c>
      <c r="G22" s="118" t="n">
        <f aca="false">F22*E22</f>
        <v>1869.78062929915</v>
      </c>
      <c r="H22" s="103" t="n">
        <v>1.01479603873089</v>
      </c>
      <c r="I22" s="119" t="n">
        <f aca="false">H22*F22</f>
        <v>60.8155761509144</v>
      </c>
      <c r="J22" s="103" t="n">
        <v>59.9288663236907</v>
      </c>
      <c r="K22" s="103" t="n">
        <f aca="false">J22*E22</f>
        <v>1869.78062929915</v>
      </c>
    </row>
    <row r="23" customFormat="false" ht="21" hidden="false" customHeight="true" outlineLevel="0" collapsed="false">
      <c r="A23" s="113" t="n">
        <v>18</v>
      </c>
      <c r="B23" s="107" t="s">
        <v>150</v>
      </c>
      <c r="C23" s="127" t="s">
        <v>151</v>
      </c>
      <c r="D23" s="113" t="s">
        <v>36</v>
      </c>
      <c r="E23" s="113" t="n">
        <v>24.96</v>
      </c>
      <c r="F23" s="118" t="n">
        <v>1.33411931392288</v>
      </c>
      <c r="G23" s="118" t="n">
        <f aca="false">F23*E23</f>
        <v>33.2996180755151</v>
      </c>
      <c r="H23" s="103" t="n">
        <v>1.01479603873089</v>
      </c>
      <c r="I23" s="119" t="n">
        <f aca="false">H23*F23</f>
        <v>1.35385899496331</v>
      </c>
      <c r="J23" s="103" t="n">
        <v>1.33411931392288</v>
      </c>
      <c r="K23" s="103" t="n">
        <f aca="false">J23*E23</f>
        <v>33.2996180755151</v>
      </c>
    </row>
    <row r="24" customFormat="false" ht="22.15" hidden="false" customHeight="true" outlineLevel="0" collapsed="false">
      <c r="A24" s="116" t="n">
        <v>19</v>
      </c>
      <c r="B24" s="138" t="s">
        <v>152</v>
      </c>
      <c r="C24" s="127" t="s">
        <v>153</v>
      </c>
      <c r="D24" s="139" t="s">
        <v>36</v>
      </c>
      <c r="E24" s="113" t="n">
        <v>131.04</v>
      </c>
      <c r="F24" s="118" t="n">
        <v>0.064443276567395</v>
      </c>
      <c r="G24" s="118" t="n">
        <f aca="false">F24*E24</f>
        <v>8.44464696139144</v>
      </c>
      <c r="H24" s="103" t="n">
        <v>1.01479603873089</v>
      </c>
      <c r="I24" s="119" t="n">
        <f aca="false">H24*F24</f>
        <v>0.0653967817834316</v>
      </c>
      <c r="J24" s="103" t="n">
        <v>0.064443276567395</v>
      </c>
      <c r="K24" s="103" t="n">
        <f aca="false">J24*E24</f>
        <v>8.44464696139144</v>
      </c>
    </row>
    <row r="25" customFormat="false" ht="19.5" hidden="false" customHeight="true" outlineLevel="0" collapsed="false">
      <c r="A25" s="131"/>
      <c r="B25" s="130"/>
      <c r="C25" s="140" t="s">
        <v>113</v>
      </c>
      <c r="D25" s="140"/>
      <c r="E25" s="140"/>
      <c r="F25" s="141"/>
      <c r="G25" s="142" t="n">
        <f aca="false">SUM(G5:G24)</f>
        <v>70648.3239668862</v>
      </c>
      <c r="H25" s="142"/>
      <c r="I25" s="142"/>
      <c r="J25" s="142"/>
      <c r="K25" s="142" t="n">
        <f aca="false">SUM(K5:K24)</f>
        <v>70648.3239668862</v>
      </c>
    </row>
    <row r="26" customFormat="false" ht="16.9" hidden="false" customHeight="true" outlineLevel="0" collapsed="false">
      <c r="A26" s="113"/>
      <c r="B26" s="143"/>
      <c r="C26" s="144"/>
      <c r="D26" s="143"/>
      <c r="E26" s="113"/>
      <c r="F26" s="141"/>
      <c r="G26" s="141"/>
      <c r="H26" s="141"/>
      <c r="I26" s="141"/>
      <c r="J26" s="141"/>
      <c r="K26" s="141"/>
    </row>
    <row r="27" customFormat="false" ht="16.9" hidden="false" customHeight="true" outlineLevel="0" collapsed="false">
      <c r="A27" s="113"/>
      <c r="B27" s="143"/>
      <c r="C27" s="145" t="s">
        <v>154</v>
      </c>
      <c r="D27" s="145"/>
      <c r="E27" s="113"/>
      <c r="F27" s="141"/>
      <c r="G27" s="146" t="n">
        <f aca="false">G25*0.11</f>
        <v>7771.31563635749</v>
      </c>
      <c r="H27" s="146"/>
      <c r="I27" s="146"/>
      <c r="J27" s="146"/>
      <c r="K27" s="146" t="n">
        <f aca="false">K25*0.11</f>
        <v>7771.31563635749</v>
      </c>
    </row>
    <row r="28" customFormat="false" ht="16.9" hidden="false" customHeight="true" outlineLevel="0" collapsed="false">
      <c r="A28" s="113"/>
      <c r="B28" s="143"/>
      <c r="C28" s="147"/>
      <c r="D28" s="148"/>
      <c r="E28" s="113"/>
      <c r="F28" s="141"/>
      <c r="G28" s="141"/>
      <c r="H28" s="141"/>
      <c r="I28" s="141"/>
      <c r="J28" s="141"/>
      <c r="K28" s="141"/>
    </row>
    <row r="29" customFormat="false" ht="16.9" hidden="false" customHeight="true" outlineLevel="0" collapsed="false">
      <c r="A29" s="113"/>
      <c r="B29" s="143"/>
      <c r="C29" s="140" t="s">
        <v>113</v>
      </c>
      <c r="D29" s="148"/>
      <c r="E29" s="113"/>
      <c r="F29" s="141"/>
      <c r="G29" s="146" t="n">
        <f aca="false">G27+G25</f>
        <v>78419.6396032437</v>
      </c>
      <c r="H29" s="146"/>
      <c r="I29" s="146"/>
      <c r="J29" s="146"/>
      <c r="K29" s="146" t="n">
        <f aca="false">K27+K25</f>
        <v>78419.6396032437</v>
      </c>
    </row>
    <row r="30" customFormat="false" ht="16.9" hidden="false" customHeight="true" outlineLevel="0" collapsed="false">
      <c r="A30" s="113"/>
      <c r="B30" s="143"/>
      <c r="C30" s="147"/>
      <c r="D30" s="148"/>
      <c r="E30" s="113"/>
      <c r="F30" s="141"/>
      <c r="G30" s="141"/>
      <c r="H30" s="141"/>
      <c r="I30" s="141"/>
      <c r="J30" s="141"/>
      <c r="K30" s="141"/>
    </row>
    <row r="31" customFormat="false" ht="16.9" hidden="false" customHeight="true" outlineLevel="0" collapsed="false">
      <c r="A31" s="113"/>
      <c r="B31" s="143"/>
      <c r="C31" s="145" t="s">
        <v>114</v>
      </c>
      <c r="D31" s="147"/>
      <c r="E31" s="113"/>
      <c r="F31" s="141"/>
      <c r="G31" s="146" t="n">
        <f aca="false">G29*0.2</f>
        <v>15683.9279206487</v>
      </c>
      <c r="H31" s="146"/>
      <c r="I31" s="146"/>
      <c r="J31" s="146"/>
      <c r="K31" s="146" t="n">
        <f aca="false">K29*0.2</f>
        <v>15683.9279206487</v>
      </c>
    </row>
    <row r="32" customFormat="false" ht="16.9" hidden="false" customHeight="true" outlineLevel="0" collapsed="false">
      <c r="A32" s="113"/>
      <c r="B32" s="143"/>
      <c r="C32" s="147"/>
      <c r="D32" s="147"/>
      <c r="E32" s="113"/>
      <c r="F32" s="141"/>
      <c r="G32" s="141"/>
      <c r="H32" s="141"/>
      <c r="I32" s="141"/>
      <c r="J32" s="141"/>
      <c r="K32" s="141"/>
    </row>
    <row r="33" s="150" customFormat="true" ht="16.9" hidden="false" customHeight="true" outlineLevel="0" collapsed="false">
      <c r="A33" s="113"/>
      <c r="B33" s="143"/>
      <c r="C33" s="140" t="s">
        <v>113</v>
      </c>
      <c r="D33" s="107"/>
      <c r="E33" s="113"/>
      <c r="F33" s="144"/>
      <c r="G33" s="149" t="n">
        <f aca="false">G31+G29</f>
        <v>94103.5675238925</v>
      </c>
      <c r="H33" s="149"/>
      <c r="I33" s="149"/>
      <c r="J33" s="149"/>
      <c r="K33" s="149" t="n">
        <f aca="false">K31+K29</f>
        <v>94103.5675238925</v>
      </c>
    </row>
    <row r="35" customFormat="false" ht="13.5" hidden="false" customHeight="false" outlineLevel="0" collapsed="false">
      <c r="A35" s="151" t="s">
        <v>155</v>
      </c>
      <c r="B35" s="151"/>
      <c r="C35" s="151"/>
      <c r="D35" s="151"/>
      <c r="E35" s="151"/>
      <c r="F35" s="151"/>
      <c r="G35" s="151"/>
    </row>
  </sheetData>
  <mergeCells count="6">
    <mergeCell ref="B1:G1"/>
    <mergeCell ref="A2:G2"/>
    <mergeCell ref="C18:E18"/>
    <mergeCell ref="C25:E25"/>
    <mergeCell ref="C27:D27"/>
    <mergeCell ref="A35:G35"/>
  </mergeCells>
  <printOptions headings="false" gridLines="false" gridLinesSet="true" horizontalCentered="false" verticalCentered="false"/>
  <pageMargins left="0.25" right="0.2" top="0.179861111111111" bottom="0.15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normal" topLeftCell="C1" colorId="64" zoomScale="140" zoomScaleNormal="140" zoomScalePageLayoutView="100" workbookViewId="0">
      <selection pane="topLeft" activeCell="D34" activeCellId="0" sqref="D3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01" width="3.14"/>
    <col collapsed="false" customWidth="true" hidden="false" outlineLevel="0" max="2" min="2" style="102" width="9.14"/>
    <col collapsed="false" customWidth="true" hidden="false" outlineLevel="0" max="3" min="3" style="103" width="56.41"/>
    <col collapsed="false" customWidth="true" hidden="false" outlineLevel="0" max="4" min="4" style="102" width="7.99"/>
    <col collapsed="false" customWidth="true" hidden="false" outlineLevel="0" max="5" min="5" style="101" width="10.99"/>
    <col collapsed="false" customWidth="true" hidden="false" outlineLevel="0" max="6" min="6" style="103" width="14.14"/>
    <col collapsed="false" customWidth="true" hidden="false" outlineLevel="0" max="7" min="7" style="103" width="19.85"/>
    <col collapsed="false" customWidth="false" hidden="true" outlineLevel="0" max="8" min="8" style="103" width="8.85"/>
    <col collapsed="false" customWidth="true" hidden="true" outlineLevel="0" max="9" min="9" style="103" width="10.71"/>
    <col collapsed="false" customWidth="false" hidden="true" outlineLevel="0" max="10" min="10" style="103" width="8.85"/>
    <col collapsed="false" customWidth="true" hidden="true" outlineLevel="0" max="11" min="11" style="103" width="19.56"/>
    <col collapsed="false" customWidth="false" hidden="true" outlineLevel="0" max="13" min="12" style="103" width="8.85"/>
    <col collapsed="false" customWidth="false" hidden="false" outlineLevel="0" max="257" min="14" style="103" width="8.85"/>
  </cols>
  <sheetData>
    <row r="1" customFormat="false" ht="37.5" hidden="false" customHeight="true" outlineLevel="0" collapsed="false">
      <c r="A1" s="152" t="s">
        <v>156</v>
      </c>
      <c r="B1" s="152"/>
      <c r="C1" s="152"/>
      <c r="D1" s="152"/>
      <c r="E1" s="152"/>
      <c r="F1" s="152"/>
      <c r="G1" s="152"/>
    </row>
    <row r="2" customFormat="false" ht="24.6" hidden="false" customHeight="true" outlineLevel="0" collapsed="false">
      <c r="A2" s="153" t="s">
        <v>157</v>
      </c>
      <c r="B2" s="153"/>
      <c r="C2" s="153"/>
      <c r="D2" s="153"/>
      <c r="E2" s="153"/>
      <c r="F2" s="153"/>
      <c r="G2" s="153"/>
    </row>
    <row r="3" customFormat="false" ht="23.45" hidden="false" customHeight="true" outlineLevel="0" collapsed="false">
      <c r="A3" s="154" t="s">
        <v>6</v>
      </c>
      <c r="B3" s="155" t="s">
        <v>158</v>
      </c>
      <c r="C3" s="154" t="s">
        <v>159</v>
      </c>
      <c r="D3" s="155" t="s">
        <v>160</v>
      </c>
      <c r="E3" s="155" t="s">
        <v>161</v>
      </c>
      <c r="F3" s="156" t="s">
        <v>11</v>
      </c>
      <c r="G3" s="156"/>
    </row>
    <row r="4" customFormat="false" ht="17.45" hidden="false" customHeight="true" outlineLevel="0" collapsed="false">
      <c r="A4" s="154"/>
      <c r="B4" s="155"/>
      <c r="C4" s="154"/>
      <c r="D4" s="155"/>
      <c r="E4" s="155"/>
      <c r="F4" s="156" t="s">
        <v>20</v>
      </c>
      <c r="G4" s="156" t="s">
        <v>21</v>
      </c>
    </row>
    <row r="5" s="101" customFormat="true" ht="15" hidden="false" customHeight="true" outlineLevel="0" collapsed="false">
      <c r="A5" s="154" t="n">
        <v>1</v>
      </c>
      <c r="B5" s="154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</row>
    <row r="6" customFormat="false" ht="32.45" hidden="false" customHeight="true" outlineLevel="0" collapsed="false">
      <c r="A6" s="156" t="n">
        <v>1</v>
      </c>
      <c r="B6" s="114" t="s">
        <v>122</v>
      </c>
      <c r="C6" s="120" t="s">
        <v>162</v>
      </c>
      <c r="D6" s="116" t="s">
        <v>163</v>
      </c>
      <c r="E6" s="117" t="n">
        <f aca="false">0.33984+0.43934</f>
        <v>0.77918</v>
      </c>
      <c r="F6" s="118" t="n">
        <v>622.315014512606</v>
      </c>
      <c r="G6" s="118" t="n">
        <f aca="false">F6*E6</f>
        <v>484.895413007932</v>
      </c>
      <c r="H6" s="103" t="n">
        <v>1.01479603873089</v>
      </c>
      <c r="I6" s="119" t="n">
        <f aca="false">H6*F6</f>
        <v>631.522811570149</v>
      </c>
    </row>
    <row r="7" customFormat="false" ht="24.6" hidden="false" customHeight="true" outlineLevel="0" collapsed="false">
      <c r="A7" s="157" t="n">
        <v>2</v>
      </c>
      <c r="B7" s="116" t="s">
        <v>125</v>
      </c>
      <c r="C7" s="120" t="s">
        <v>164</v>
      </c>
      <c r="D7" s="113" t="s">
        <v>34</v>
      </c>
      <c r="E7" s="117" t="n">
        <v>51.65</v>
      </c>
      <c r="F7" s="118" t="n">
        <v>3.19028531590254</v>
      </c>
      <c r="G7" s="118" t="n">
        <f aca="false">F7*E7</f>
        <v>164.778236566366</v>
      </c>
      <c r="H7" s="103" t="n">
        <v>1.01479603873089</v>
      </c>
      <c r="I7" s="119" t="n">
        <f aca="false">H7*F7</f>
        <v>3.23748890099923</v>
      </c>
    </row>
    <row r="8" customFormat="false" ht="25.15" hidden="false" customHeight="true" outlineLevel="0" collapsed="false">
      <c r="A8" s="157" t="n">
        <v>3</v>
      </c>
      <c r="B8" s="116" t="s">
        <v>127</v>
      </c>
      <c r="C8" s="120" t="s">
        <v>165</v>
      </c>
      <c r="D8" s="116" t="s">
        <v>61</v>
      </c>
      <c r="E8" s="122" t="n">
        <v>1537</v>
      </c>
      <c r="F8" s="118" t="n">
        <v>1.32677334109343</v>
      </c>
      <c r="G8" s="118" t="n">
        <f aca="false">F8*E8</f>
        <v>2039.2506252606</v>
      </c>
      <c r="H8" s="103" t="n">
        <v>1.01479603873089</v>
      </c>
      <c r="I8" s="119" t="n">
        <f aca="false">H8*F8</f>
        <v>1.34640433083536</v>
      </c>
    </row>
    <row r="9" customFormat="false" ht="33" hidden="false" customHeight="true" outlineLevel="0" collapsed="false">
      <c r="A9" s="158" t="n">
        <v>4</v>
      </c>
      <c r="B9" s="110" t="s">
        <v>28</v>
      </c>
      <c r="C9" s="133" t="s">
        <v>166</v>
      </c>
      <c r="D9" s="107" t="s">
        <v>30</v>
      </c>
      <c r="E9" s="123" t="n">
        <v>9.7319</v>
      </c>
      <c r="F9" s="118" t="n">
        <v>207.181092949856</v>
      </c>
      <c r="G9" s="118" t="n">
        <f aca="false">F9*E9</f>
        <v>2016.2656784787</v>
      </c>
      <c r="H9" s="103" t="n">
        <v>1.01479603873089</v>
      </c>
      <c r="I9" s="119" t="n">
        <f aca="false">H9*F9</f>
        <v>210.24655242545</v>
      </c>
    </row>
    <row r="10" customFormat="false" ht="21.6" hidden="false" customHeight="true" outlineLevel="0" collapsed="false">
      <c r="A10" s="156" t="n">
        <v>5</v>
      </c>
      <c r="B10" s="116" t="s">
        <v>131</v>
      </c>
      <c r="C10" s="120" t="s">
        <v>167</v>
      </c>
      <c r="D10" s="110" t="s">
        <v>61</v>
      </c>
      <c r="E10" s="124" t="n">
        <f aca="false">E9/10*4.12</f>
        <v>4.0095428</v>
      </c>
      <c r="F10" s="118" t="n">
        <v>239.325811436947</v>
      </c>
      <c r="G10" s="118" t="n">
        <f aca="false">F10*E10</f>
        <v>959.58708410117</v>
      </c>
      <c r="H10" s="103" t="n">
        <v>1.01479603873089</v>
      </c>
      <c r="I10" s="119" t="n">
        <f aca="false">H10*F10</f>
        <v>242.86688541227</v>
      </c>
    </row>
    <row r="11" customFormat="false" ht="30" hidden="false" customHeight="true" outlineLevel="0" collapsed="false">
      <c r="A11" s="156" t="n">
        <v>6</v>
      </c>
      <c r="B11" s="107" t="s">
        <v>133</v>
      </c>
      <c r="C11" s="133" t="s">
        <v>168</v>
      </c>
      <c r="D11" s="107" t="s">
        <v>30</v>
      </c>
      <c r="E11" s="125" t="n">
        <f aca="false">E9</f>
        <v>9.7319</v>
      </c>
      <c r="F11" s="118" t="n">
        <v>541.810221042512</v>
      </c>
      <c r="G11" s="118" t="n">
        <f aca="false">F11*E11</f>
        <v>5272.84289016362</v>
      </c>
      <c r="H11" s="103" t="n">
        <v>1.01479603873089</v>
      </c>
      <c r="I11" s="119" t="n">
        <f aca="false">H11*F11</f>
        <v>549.826866057849</v>
      </c>
    </row>
    <row r="12" customFormat="false" ht="36" hidden="false" customHeight="true" outlineLevel="0" collapsed="false">
      <c r="A12" s="156" t="n">
        <v>7</v>
      </c>
      <c r="B12" s="107" t="s">
        <v>133</v>
      </c>
      <c r="C12" s="133" t="s">
        <v>169</v>
      </c>
      <c r="D12" s="107" t="s">
        <v>30</v>
      </c>
      <c r="E12" s="125" t="n">
        <v>11.328</v>
      </c>
      <c r="F12" s="118" t="n">
        <v>382.484258052758</v>
      </c>
      <c r="G12" s="118" t="n">
        <f aca="false">F12*E12</f>
        <v>4332.78167522165</v>
      </c>
      <c r="H12" s="103" t="n">
        <v>1.01479603873089</v>
      </c>
      <c r="I12" s="119" t="n">
        <f aca="false">H12*F12</f>
        <v>388.143509948863</v>
      </c>
      <c r="J12" s="103" t="n">
        <v>382.484258052758</v>
      </c>
      <c r="K12" s="103" t="n">
        <f aca="false">J12*E12</f>
        <v>4332.78167522165</v>
      </c>
    </row>
    <row r="13" customFormat="false" ht="30.6" hidden="false" customHeight="true" outlineLevel="0" collapsed="false">
      <c r="A13" s="156" t="n">
        <v>8</v>
      </c>
      <c r="B13" s="107" t="s">
        <v>28</v>
      </c>
      <c r="C13" s="133" t="s">
        <v>170</v>
      </c>
      <c r="D13" s="107" t="s">
        <v>30</v>
      </c>
      <c r="E13" s="126" t="n">
        <v>19.091</v>
      </c>
      <c r="F13" s="118" t="n">
        <v>91.8578856523444</v>
      </c>
      <c r="G13" s="118" t="n">
        <f aca="false">F13*E13</f>
        <v>1753.65889498891</v>
      </c>
      <c r="H13" s="103" t="n">
        <v>1.01479603873089</v>
      </c>
      <c r="I13" s="119" t="n">
        <f aca="false">H13*F13</f>
        <v>93.2170184861942</v>
      </c>
      <c r="J13" s="103" t="n">
        <v>91.8578856523444</v>
      </c>
      <c r="K13" s="103" t="n">
        <f aca="false">J13*E13</f>
        <v>1753.65889498891</v>
      </c>
    </row>
    <row r="14" customFormat="false" ht="30" hidden="false" customHeight="true" outlineLevel="0" collapsed="false">
      <c r="A14" s="156" t="n">
        <v>9</v>
      </c>
      <c r="B14" s="107" t="s">
        <v>137</v>
      </c>
      <c r="C14" s="159" t="s">
        <v>171</v>
      </c>
      <c r="D14" s="107" t="s">
        <v>34</v>
      </c>
      <c r="E14" s="128" t="n">
        <v>190.91</v>
      </c>
      <c r="F14" s="118" t="n">
        <v>39.8065668112747</v>
      </c>
      <c r="G14" s="118" t="n">
        <f aca="false">F14*E14</f>
        <v>7599.47166994045</v>
      </c>
      <c r="H14" s="103" t="n">
        <v>1.01479603873089</v>
      </c>
      <c r="I14" s="119" t="n">
        <f aca="false">H14*F14</f>
        <v>40.3955463155581</v>
      </c>
      <c r="J14" s="103" t="n">
        <v>39.8065668112747</v>
      </c>
      <c r="K14" s="103" t="n">
        <f aca="false">J14*E14</f>
        <v>7599.47166994045</v>
      </c>
    </row>
    <row r="15" customFormat="false" ht="21" hidden="false" customHeight="true" outlineLevel="0" collapsed="false">
      <c r="A15" s="160" t="n">
        <v>10</v>
      </c>
      <c r="B15" s="110" t="s">
        <v>32</v>
      </c>
      <c r="C15" s="129" t="s">
        <v>172</v>
      </c>
      <c r="D15" s="130" t="s">
        <v>34</v>
      </c>
      <c r="E15" s="128" t="n">
        <v>218.336</v>
      </c>
      <c r="F15" s="118" t="n">
        <v>27.5486095601452</v>
      </c>
      <c r="G15" s="118" t="n">
        <f aca="false">F15*E15</f>
        <v>6014.85321692385</v>
      </c>
      <c r="H15" s="103" t="n">
        <v>1.01479603873089</v>
      </c>
      <c r="I15" s="119" t="n">
        <f aca="false">H15*F15</f>
        <v>27.9562198541792</v>
      </c>
      <c r="J15" s="103" t="n">
        <v>27.5486095601452</v>
      </c>
      <c r="K15" s="103" t="n">
        <f aca="false">J15*E15</f>
        <v>6014.85321692385</v>
      </c>
    </row>
    <row r="16" customFormat="false" ht="29.45" hidden="false" customHeight="true" outlineLevel="0" collapsed="false">
      <c r="A16" s="161" t="n">
        <v>11</v>
      </c>
      <c r="B16" s="107" t="s">
        <v>140</v>
      </c>
      <c r="C16" s="129" t="s">
        <v>173</v>
      </c>
      <c r="D16" s="130" t="s">
        <v>39</v>
      </c>
      <c r="E16" s="132" t="n">
        <v>2183.36</v>
      </c>
      <c r="F16" s="118" t="n">
        <v>4.05989892979538</v>
      </c>
      <c r="G16" s="118" t="n">
        <f aca="false">F16*E16</f>
        <v>8864.22092735803</v>
      </c>
      <c r="H16" s="103" t="n">
        <v>1.01479603873089</v>
      </c>
      <c r="I16" s="119" t="n">
        <f aca="false">H16*F16</f>
        <v>4.11996935160413</v>
      </c>
      <c r="J16" s="103" t="n">
        <v>4.05989892979538</v>
      </c>
      <c r="K16" s="103" t="n">
        <f aca="false">J16*E16</f>
        <v>8864.22092735803</v>
      </c>
    </row>
    <row r="17" customFormat="false" ht="28.15" hidden="false" customHeight="true" outlineLevel="0" collapsed="false">
      <c r="A17" s="156" t="n">
        <v>12</v>
      </c>
      <c r="B17" s="107" t="s">
        <v>41</v>
      </c>
      <c r="C17" s="162" t="s">
        <v>174</v>
      </c>
      <c r="D17" s="107" t="s">
        <v>43</v>
      </c>
      <c r="E17" s="113" t="n">
        <v>14.5899</v>
      </c>
      <c r="F17" s="118" t="n">
        <v>1169.6053582525</v>
      </c>
      <c r="G17" s="118" t="n">
        <f aca="false">F17*E17</f>
        <v>17064.4252163682</v>
      </c>
      <c r="H17" s="103" t="n">
        <v>1.01479603873089</v>
      </c>
      <c r="I17" s="119" t="n">
        <f aca="false">H17*F17</f>
        <v>1186.91088443306</v>
      </c>
      <c r="J17" s="103" t="n">
        <v>1169.6053582525</v>
      </c>
      <c r="K17" s="103" t="n">
        <f aca="false">J17*E17</f>
        <v>17064.4252163682</v>
      </c>
    </row>
    <row r="18" customFormat="false" ht="33.6" hidden="false" customHeight="true" outlineLevel="0" collapsed="false">
      <c r="A18" s="156" t="n">
        <v>13</v>
      </c>
      <c r="B18" s="107" t="s">
        <v>41</v>
      </c>
      <c r="C18" s="162" t="s">
        <v>175</v>
      </c>
      <c r="D18" s="107" t="s">
        <v>43</v>
      </c>
      <c r="E18" s="113" t="n">
        <v>12.54</v>
      </c>
      <c r="F18" s="118" t="n">
        <v>965.131586448403</v>
      </c>
      <c r="G18" s="118" t="n">
        <f aca="false">F18*E18</f>
        <v>12102.750094063</v>
      </c>
      <c r="H18" s="103" t="n">
        <v>1.01479603873089</v>
      </c>
      <c r="I18" s="119" t="n">
        <f aca="false">H18*F18</f>
        <v>979.411710781899</v>
      </c>
      <c r="J18" s="103" t="n">
        <v>965.131586448403</v>
      </c>
      <c r="K18" s="103" t="n">
        <f aca="false">J18*E18</f>
        <v>12102.750094063</v>
      </c>
    </row>
    <row r="19" customFormat="false" ht="17.45" hidden="false" customHeight="true" outlineLevel="0" collapsed="false">
      <c r="A19" s="156"/>
      <c r="B19" s="107"/>
      <c r="C19" s="134" t="s">
        <v>176</v>
      </c>
      <c r="D19" s="134"/>
      <c r="E19" s="134"/>
      <c r="F19" s="118" t="n">
        <v>0</v>
      </c>
      <c r="G19" s="118"/>
      <c r="H19" s="103" t="n">
        <v>1.01479603873089</v>
      </c>
      <c r="I19" s="119" t="n">
        <f aca="false">H19*F19</f>
        <v>0</v>
      </c>
      <c r="J19" s="103" t="n">
        <v>0</v>
      </c>
      <c r="K19" s="103" t="n">
        <f aca="false">J19*E19</f>
        <v>0</v>
      </c>
    </row>
    <row r="20" customFormat="false" ht="22.15" hidden="false" customHeight="true" outlineLevel="0" collapsed="false">
      <c r="A20" s="156" t="n">
        <v>14</v>
      </c>
      <c r="B20" s="114" t="s">
        <v>122</v>
      </c>
      <c r="C20" s="120" t="s">
        <v>177</v>
      </c>
      <c r="D20" s="116" t="s">
        <v>163</v>
      </c>
      <c r="E20" s="135" t="n">
        <v>0.02496</v>
      </c>
      <c r="F20" s="118" t="n">
        <v>622.315014512606</v>
      </c>
      <c r="G20" s="118" t="n">
        <f aca="false">F20*E20</f>
        <v>15.5329827622346</v>
      </c>
      <c r="H20" s="103" t="n">
        <v>1.01479603873089</v>
      </c>
      <c r="I20" s="119" t="n">
        <f aca="false">H20*F20</f>
        <v>631.522811570149</v>
      </c>
      <c r="J20" s="103" t="n">
        <v>622.315014512606</v>
      </c>
      <c r="K20" s="103" t="n">
        <f aca="false">J20*E20</f>
        <v>15.5329827622346</v>
      </c>
    </row>
    <row r="21" customFormat="false" ht="21.6" hidden="false" customHeight="true" outlineLevel="0" collapsed="false">
      <c r="A21" s="157" t="n">
        <v>15</v>
      </c>
      <c r="B21" s="116" t="s">
        <v>125</v>
      </c>
      <c r="C21" s="120" t="s">
        <v>164</v>
      </c>
      <c r="D21" s="113" t="s">
        <v>34</v>
      </c>
      <c r="E21" s="117" t="n">
        <v>4.16</v>
      </c>
      <c r="F21" s="118" t="n">
        <v>3.19028531590254</v>
      </c>
      <c r="G21" s="118" t="n">
        <f aca="false">F21*E21</f>
        <v>13.2715869141546</v>
      </c>
      <c r="H21" s="103" t="n">
        <v>1.01479603873089</v>
      </c>
      <c r="I21" s="119" t="n">
        <f aca="false">H21*F21</f>
        <v>3.23748890099923</v>
      </c>
      <c r="J21" s="103" t="n">
        <v>3.19028531590254</v>
      </c>
      <c r="K21" s="103" t="n">
        <f aca="false">J21*E21</f>
        <v>13.2715869141546</v>
      </c>
    </row>
    <row r="22" customFormat="false" ht="33" hidden="false" customHeight="true" outlineLevel="0" collapsed="false">
      <c r="A22" s="156" t="n">
        <v>16</v>
      </c>
      <c r="B22" s="116" t="s">
        <v>28</v>
      </c>
      <c r="C22" s="133" t="s">
        <v>170</v>
      </c>
      <c r="D22" s="107" t="s">
        <v>30</v>
      </c>
      <c r="E22" s="126" t="n">
        <v>0.416</v>
      </c>
      <c r="F22" s="118" t="n">
        <v>91.8578856523444</v>
      </c>
      <c r="G22" s="118" t="n">
        <f aca="false">F22*E22</f>
        <v>38.2128804313753</v>
      </c>
      <c r="H22" s="103" t="n">
        <v>1.01479603873089</v>
      </c>
      <c r="I22" s="119" t="n">
        <f aca="false">H22*F22</f>
        <v>93.2170184861942</v>
      </c>
      <c r="J22" s="103" t="n">
        <v>91.8578856523444</v>
      </c>
      <c r="K22" s="103" t="n">
        <f aca="false">J22*E22</f>
        <v>38.2128804313753</v>
      </c>
    </row>
    <row r="23" customFormat="false" ht="17.45" hidden="false" customHeight="true" outlineLevel="0" collapsed="false">
      <c r="A23" s="157" t="n">
        <v>17</v>
      </c>
      <c r="B23" s="136" t="s">
        <v>148</v>
      </c>
      <c r="C23" s="129" t="s">
        <v>178</v>
      </c>
      <c r="D23" s="130" t="s">
        <v>34</v>
      </c>
      <c r="E23" s="137" t="n">
        <v>31.2</v>
      </c>
      <c r="F23" s="118" t="n">
        <v>59.9288663236907</v>
      </c>
      <c r="G23" s="118" t="n">
        <f aca="false">F23*E23</f>
        <v>1869.78062929915</v>
      </c>
      <c r="H23" s="103" t="n">
        <v>1.01479603873089</v>
      </c>
      <c r="I23" s="119" t="n">
        <f aca="false">H23*F23</f>
        <v>60.8155761509144</v>
      </c>
      <c r="J23" s="103" t="n">
        <v>59.9288663236907</v>
      </c>
      <c r="K23" s="103" t="n">
        <f aca="false">J23*E23</f>
        <v>1869.78062929915</v>
      </c>
    </row>
    <row r="24" customFormat="false" ht="21" hidden="false" customHeight="true" outlineLevel="0" collapsed="false">
      <c r="A24" s="156" t="n">
        <v>18</v>
      </c>
      <c r="B24" s="107" t="s">
        <v>150</v>
      </c>
      <c r="C24" s="127" t="s">
        <v>179</v>
      </c>
      <c r="D24" s="113" t="s">
        <v>34</v>
      </c>
      <c r="E24" s="113" t="n">
        <v>24.96</v>
      </c>
      <c r="F24" s="118" t="n">
        <v>1.33411931392288</v>
      </c>
      <c r="G24" s="118" t="n">
        <f aca="false">F24*E24</f>
        <v>33.2996180755151</v>
      </c>
      <c r="H24" s="103" t="n">
        <v>1.01479603873089</v>
      </c>
      <c r="I24" s="119" t="n">
        <f aca="false">H24*F24</f>
        <v>1.35385899496331</v>
      </c>
      <c r="J24" s="103" t="n">
        <v>1.33411931392288</v>
      </c>
      <c r="K24" s="103" t="n">
        <f aca="false">J24*E24</f>
        <v>33.2996180755151</v>
      </c>
    </row>
    <row r="25" customFormat="false" ht="22.15" hidden="false" customHeight="true" outlineLevel="0" collapsed="false">
      <c r="A25" s="157" t="n">
        <v>19</v>
      </c>
      <c r="B25" s="138" t="s">
        <v>152</v>
      </c>
      <c r="C25" s="163" t="s">
        <v>180</v>
      </c>
      <c r="D25" s="139" t="s">
        <v>34</v>
      </c>
      <c r="E25" s="113" t="n">
        <v>131.04</v>
      </c>
      <c r="F25" s="118" t="n">
        <v>0.064443276567395</v>
      </c>
      <c r="G25" s="118" t="n">
        <f aca="false">F25*E25</f>
        <v>8.44464696139144</v>
      </c>
      <c r="H25" s="103" t="n">
        <v>1.01479603873089</v>
      </c>
      <c r="I25" s="119" t="n">
        <f aca="false">H25*F25</f>
        <v>0.0653967817834316</v>
      </c>
      <c r="J25" s="103" t="n">
        <v>0.064443276567395</v>
      </c>
      <c r="K25" s="103" t="n">
        <f aca="false">J25*E25</f>
        <v>8.44464696139144</v>
      </c>
    </row>
    <row r="26" customFormat="false" ht="19.5" hidden="false" customHeight="true" outlineLevel="0" collapsed="false">
      <c r="A26" s="161"/>
      <c r="B26" s="164"/>
      <c r="C26" s="165" t="s">
        <v>109</v>
      </c>
      <c r="D26" s="165"/>
      <c r="E26" s="165"/>
      <c r="F26" s="141"/>
      <c r="G26" s="142" t="n">
        <f aca="false">SUM(G6:G25)</f>
        <v>70648.3239668862</v>
      </c>
      <c r="H26" s="142"/>
      <c r="I26" s="142"/>
      <c r="J26" s="142"/>
      <c r="K26" s="142" t="n">
        <f aca="false">SUM(K6:K25)</f>
        <v>59710.7040393079</v>
      </c>
    </row>
    <row r="27" customFormat="false" ht="16.9" hidden="false" customHeight="true" outlineLevel="0" collapsed="false">
      <c r="A27" s="113"/>
      <c r="B27" s="143"/>
      <c r="C27" s="144"/>
      <c r="D27" s="143"/>
      <c r="E27" s="113"/>
      <c r="F27" s="141"/>
      <c r="G27" s="141"/>
      <c r="H27" s="141"/>
      <c r="I27" s="141"/>
      <c r="J27" s="141"/>
      <c r="K27" s="141"/>
    </row>
    <row r="28" customFormat="false" ht="16.9" hidden="false" customHeight="true" outlineLevel="0" collapsed="false">
      <c r="A28" s="113"/>
      <c r="B28" s="143"/>
      <c r="C28" s="166" t="s">
        <v>181</v>
      </c>
      <c r="D28" s="143"/>
      <c r="E28" s="113"/>
      <c r="F28" s="141"/>
      <c r="G28" s="146" t="n">
        <f aca="false">G26*0.11</f>
        <v>7771.31563635749</v>
      </c>
      <c r="H28" s="146"/>
      <c r="I28" s="146"/>
      <c r="J28" s="146"/>
      <c r="K28" s="146" t="n">
        <f aca="false">K26*0.11</f>
        <v>6568.17744432386</v>
      </c>
    </row>
    <row r="29" customFormat="false" ht="16.9" hidden="false" customHeight="true" outlineLevel="0" collapsed="false">
      <c r="A29" s="113"/>
      <c r="B29" s="143"/>
      <c r="C29" s="166"/>
      <c r="D29" s="143"/>
      <c r="E29" s="113"/>
      <c r="F29" s="141"/>
      <c r="G29" s="141"/>
      <c r="H29" s="141"/>
      <c r="I29" s="141"/>
      <c r="J29" s="141"/>
      <c r="K29" s="141"/>
    </row>
    <row r="30" customFormat="false" ht="16.9" hidden="false" customHeight="true" outlineLevel="0" collapsed="false">
      <c r="A30" s="113"/>
      <c r="B30" s="143"/>
      <c r="C30" s="166" t="s">
        <v>182</v>
      </c>
      <c r="D30" s="143"/>
      <c r="E30" s="113"/>
      <c r="F30" s="141"/>
      <c r="G30" s="146" t="n">
        <f aca="false">G28+G26</f>
        <v>78419.6396032437</v>
      </c>
      <c r="H30" s="146"/>
      <c r="I30" s="146"/>
      <c r="J30" s="146"/>
      <c r="K30" s="146" t="n">
        <f aca="false">K28+K26</f>
        <v>66278.8814836317</v>
      </c>
    </row>
    <row r="31" customFormat="false" ht="16.9" hidden="false" customHeight="true" outlineLevel="0" collapsed="false">
      <c r="A31" s="113"/>
      <c r="B31" s="143"/>
      <c r="C31" s="166"/>
      <c r="D31" s="143"/>
      <c r="E31" s="113"/>
      <c r="F31" s="141"/>
      <c r="G31" s="141"/>
      <c r="H31" s="141"/>
      <c r="I31" s="141"/>
      <c r="J31" s="141"/>
      <c r="K31" s="141"/>
    </row>
    <row r="32" customFormat="false" ht="16.9" hidden="false" customHeight="true" outlineLevel="0" collapsed="false">
      <c r="A32" s="113"/>
      <c r="B32" s="143"/>
      <c r="C32" s="166" t="s">
        <v>116</v>
      </c>
      <c r="D32" s="143"/>
      <c r="E32" s="113"/>
      <c r="F32" s="141"/>
      <c r="G32" s="146" t="n">
        <f aca="false">G30*0.2</f>
        <v>15683.9279206487</v>
      </c>
      <c r="H32" s="146"/>
      <c r="I32" s="146"/>
      <c r="J32" s="146"/>
      <c r="K32" s="146" t="n">
        <f aca="false">K30*0.2</f>
        <v>13255.7762967263</v>
      </c>
    </row>
    <row r="33" customFormat="false" ht="16.9" hidden="false" customHeight="true" outlineLevel="0" collapsed="false">
      <c r="A33" s="113"/>
      <c r="B33" s="143"/>
      <c r="C33" s="166"/>
      <c r="D33" s="143"/>
      <c r="E33" s="113"/>
      <c r="F33" s="141"/>
      <c r="G33" s="141"/>
      <c r="H33" s="141"/>
      <c r="I33" s="141"/>
      <c r="J33" s="141"/>
      <c r="K33" s="141"/>
    </row>
    <row r="34" s="150" customFormat="true" ht="16.9" hidden="false" customHeight="true" outlineLevel="0" collapsed="false">
      <c r="A34" s="113"/>
      <c r="B34" s="143"/>
      <c r="C34" s="166" t="s">
        <v>182</v>
      </c>
      <c r="D34" s="143"/>
      <c r="E34" s="113"/>
      <c r="F34" s="144"/>
      <c r="G34" s="149" t="n">
        <f aca="false">G32+G30</f>
        <v>94103.5675238925</v>
      </c>
      <c r="H34" s="149"/>
      <c r="I34" s="149"/>
      <c r="J34" s="149"/>
      <c r="K34" s="149" t="n">
        <f aca="false">K32+K30</f>
        <v>79534.6577803581</v>
      </c>
    </row>
    <row r="36" s="168" customFormat="true" ht="24.75" hidden="false" customHeight="true" outlineLevel="0" collapsed="false">
      <c r="A36" s="167" t="s">
        <v>183</v>
      </c>
      <c r="B36" s="167"/>
      <c r="C36" s="167"/>
      <c r="D36" s="167"/>
      <c r="E36" s="167"/>
      <c r="F36" s="167"/>
      <c r="G36" s="167"/>
    </row>
  </sheetData>
  <mergeCells count="11">
    <mergeCell ref="A1:G1"/>
    <mergeCell ref="A2:G2"/>
    <mergeCell ref="A3:A4"/>
    <mergeCell ref="B3:B4"/>
    <mergeCell ref="C3:C4"/>
    <mergeCell ref="D3:D4"/>
    <mergeCell ref="E3:E4"/>
    <mergeCell ref="F3:G3"/>
    <mergeCell ref="C19:E19"/>
    <mergeCell ref="C26:E26"/>
    <mergeCell ref="A36:G36"/>
  </mergeCells>
  <printOptions headings="false" gridLines="false" gridLinesSet="true" horizontalCentered="false" verticalCentered="false"/>
  <pageMargins left="0.25" right="0.2" top="0.179861111111111" bottom="0.15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normal" topLeftCell="A22" colorId="64" zoomScale="140" zoomScaleNormal="140" zoomScalePageLayoutView="100" workbookViewId="0">
      <selection pane="topLeft" activeCell="B10" activeCellId="0" sqref="B1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01" width="3.14"/>
    <col collapsed="false" customWidth="true" hidden="false" outlineLevel="0" max="2" min="2" style="102" width="9.14"/>
    <col collapsed="false" customWidth="true" hidden="false" outlineLevel="0" max="3" min="3" style="103" width="56.41"/>
    <col collapsed="false" customWidth="true" hidden="false" outlineLevel="0" max="4" min="4" style="102" width="7.99"/>
    <col collapsed="false" customWidth="true" hidden="false" outlineLevel="0" max="5" min="5" style="101" width="9.85"/>
    <col collapsed="false" customWidth="true" hidden="false" outlineLevel="0" max="6" min="6" style="103" width="11.99"/>
    <col collapsed="false" customWidth="true" hidden="false" outlineLevel="0" max="7" min="7" style="103" width="16.7"/>
    <col collapsed="false" customWidth="false" hidden="false" outlineLevel="0" max="257" min="8" style="103" width="8.85"/>
  </cols>
  <sheetData>
    <row r="1" customFormat="false" ht="37.5" hidden="false" customHeight="true" outlineLevel="0" collapsed="false">
      <c r="A1" s="152" t="s">
        <v>156</v>
      </c>
      <c r="B1" s="152"/>
      <c r="C1" s="152"/>
      <c r="D1" s="152"/>
      <c r="E1" s="152"/>
      <c r="F1" s="152"/>
      <c r="G1" s="152"/>
    </row>
    <row r="2" customFormat="false" ht="24.6" hidden="false" customHeight="true" outlineLevel="0" collapsed="false">
      <c r="A2" s="153" t="s">
        <v>157</v>
      </c>
      <c r="B2" s="153"/>
      <c r="C2" s="153"/>
      <c r="D2" s="153"/>
      <c r="E2" s="153"/>
      <c r="F2" s="153"/>
      <c r="G2" s="153"/>
    </row>
    <row r="3" customFormat="false" ht="23.45" hidden="false" customHeight="true" outlineLevel="0" collapsed="false">
      <c r="A3" s="154" t="s">
        <v>6</v>
      </c>
      <c r="B3" s="155" t="s">
        <v>158</v>
      </c>
      <c r="C3" s="154" t="s">
        <v>159</v>
      </c>
      <c r="D3" s="155" t="s">
        <v>160</v>
      </c>
      <c r="E3" s="155" t="s">
        <v>161</v>
      </c>
      <c r="F3" s="156" t="s">
        <v>11</v>
      </c>
      <c r="G3" s="156"/>
    </row>
    <row r="4" customFormat="false" ht="17.45" hidden="false" customHeight="true" outlineLevel="0" collapsed="false">
      <c r="A4" s="154"/>
      <c r="B4" s="155"/>
      <c r="C4" s="154"/>
      <c r="D4" s="155"/>
      <c r="E4" s="155"/>
      <c r="F4" s="156" t="s">
        <v>20</v>
      </c>
      <c r="G4" s="156" t="s">
        <v>21</v>
      </c>
    </row>
    <row r="5" s="101" customFormat="true" ht="15" hidden="false" customHeight="true" outlineLevel="0" collapsed="false">
      <c r="A5" s="154" t="n">
        <v>1</v>
      </c>
      <c r="B5" s="154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</row>
    <row r="6" customFormat="false" ht="32.45" hidden="false" customHeight="true" outlineLevel="0" collapsed="false">
      <c r="A6" s="156" t="n">
        <v>1</v>
      </c>
      <c r="B6" s="114" t="s">
        <v>122</v>
      </c>
      <c r="C6" s="120" t="s">
        <v>162</v>
      </c>
      <c r="D6" s="116" t="s">
        <v>163</v>
      </c>
      <c r="E6" s="117" t="n">
        <f aca="false">0.33984+0.43934</f>
        <v>0.77918</v>
      </c>
      <c r="F6" s="118" t="n">
        <v>613.241469971519</v>
      </c>
      <c r="G6" s="118" t="n">
        <f aca="false">F6*E6</f>
        <v>477.825488572408</v>
      </c>
    </row>
    <row r="7" customFormat="false" ht="24.6" hidden="false" customHeight="true" outlineLevel="0" collapsed="false">
      <c r="A7" s="157" t="n">
        <v>2</v>
      </c>
      <c r="B7" s="116" t="s">
        <v>125</v>
      </c>
      <c r="C7" s="120" t="s">
        <v>164</v>
      </c>
      <c r="D7" s="113" t="s">
        <v>34</v>
      </c>
      <c r="E7" s="117" t="n">
        <v>51.65</v>
      </c>
      <c r="F7" s="118" t="n">
        <v>3.14376997361197</v>
      </c>
      <c r="G7" s="118" t="n">
        <f aca="false">F7*E7</f>
        <v>162.375719137058</v>
      </c>
    </row>
    <row r="8" customFormat="false" ht="25.15" hidden="false" customHeight="true" outlineLevel="0" collapsed="false">
      <c r="A8" s="157" t="n">
        <v>3</v>
      </c>
      <c r="B8" s="116" t="s">
        <v>127</v>
      </c>
      <c r="C8" s="120" t="s">
        <v>165</v>
      </c>
      <c r="D8" s="116" t="s">
        <v>61</v>
      </c>
      <c r="E8" s="122" t="n">
        <v>1537</v>
      </c>
      <c r="F8" s="118" t="n">
        <v>1.3074285772269</v>
      </c>
      <c r="G8" s="118" t="n">
        <f aca="false">F8*E8</f>
        <v>2009.51772319775</v>
      </c>
    </row>
    <row r="9" customFormat="false" ht="33" hidden="false" customHeight="true" outlineLevel="0" collapsed="false">
      <c r="A9" s="158" t="n">
        <v>4</v>
      </c>
      <c r="B9" s="110" t="s">
        <v>28</v>
      </c>
      <c r="C9" s="133" t="s">
        <v>166</v>
      </c>
      <c r="D9" s="107" t="s">
        <v>30</v>
      </c>
      <c r="E9" s="123" t="n">
        <v>9.7319</v>
      </c>
      <c r="F9" s="118" t="n">
        <v>204.160328817363</v>
      </c>
      <c r="G9" s="118" t="n">
        <f aca="false">F9*E9</f>
        <v>1986.86790401769</v>
      </c>
    </row>
    <row r="10" customFormat="false" ht="21.6" hidden="false" customHeight="true" outlineLevel="0" collapsed="false">
      <c r="A10" s="156" t="n">
        <v>5</v>
      </c>
      <c r="B10" s="116" t="s">
        <v>131</v>
      </c>
      <c r="C10" s="120" t="s">
        <v>167</v>
      </c>
      <c r="D10" s="110" t="s">
        <v>61</v>
      </c>
      <c r="E10" s="124" t="n">
        <f aca="false">E9/10*4.12</f>
        <v>4.0095428</v>
      </c>
      <c r="F10" s="118" t="n">
        <v>235.836367410588</v>
      </c>
      <c r="G10" s="118" t="n">
        <f aca="false">F10*E10</f>
        <v>945.596008929277</v>
      </c>
    </row>
    <row r="11" customFormat="false" ht="30" hidden="false" customHeight="true" outlineLevel="0" collapsed="false">
      <c r="A11" s="156" t="n">
        <v>6</v>
      </c>
      <c r="B11" s="107" t="s">
        <v>133</v>
      </c>
      <c r="C11" s="133" t="s">
        <v>184</v>
      </c>
      <c r="D11" s="107" t="s">
        <v>30</v>
      </c>
      <c r="E11" s="125" t="n">
        <f aca="false">E9</f>
        <v>9.7319</v>
      </c>
      <c r="F11" s="118" t="n">
        <v>533.910461180064</v>
      </c>
      <c r="G11" s="118" t="n">
        <f aca="false">F11*E11</f>
        <v>5195.96321715826</v>
      </c>
    </row>
    <row r="12" customFormat="false" ht="36" hidden="false" customHeight="true" outlineLevel="0" collapsed="false">
      <c r="A12" s="156" t="n">
        <v>7</v>
      </c>
      <c r="B12" s="107" t="s">
        <v>133</v>
      </c>
      <c r="C12" s="133" t="s">
        <v>169</v>
      </c>
      <c r="D12" s="107" t="s">
        <v>30</v>
      </c>
      <c r="E12" s="125" t="n">
        <v>11.328</v>
      </c>
      <c r="F12" s="118" t="n">
        <v>376.907519791953</v>
      </c>
      <c r="G12" s="118" t="n">
        <f aca="false">F12*E12</f>
        <v>4269.60838420324</v>
      </c>
    </row>
    <row r="13" customFormat="false" ht="30.6" hidden="false" customHeight="true" outlineLevel="0" collapsed="false">
      <c r="A13" s="156" t="n">
        <v>8</v>
      </c>
      <c r="B13" s="107" t="s">
        <v>28</v>
      </c>
      <c r="C13" s="133" t="s">
        <v>170</v>
      </c>
      <c r="D13" s="107" t="s">
        <v>30</v>
      </c>
      <c r="E13" s="126" t="n">
        <v>19.091</v>
      </c>
      <c r="F13" s="118" t="n">
        <v>90.51856939373</v>
      </c>
      <c r="G13" s="118" t="n">
        <f aca="false">F13*E13</f>
        <v>1728.0900082957</v>
      </c>
    </row>
    <row r="14" customFormat="false" ht="30" hidden="false" customHeight="true" outlineLevel="0" collapsed="false">
      <c r="A14" s="156" t="n">
        <v>9</v>
      </c>
      <c r="B14" s="107" t="s">
        <v>137</v>
      </c>
      <c r="C14" s="159" t="s">
        <v>171</v>
      </c>
      <c r="D14" s="107" t="s">
        <v>34</v>
      </c>
      <c r="E14" s="128" t="n">
        <v>190.91</v>
      </c>
      <c r="F14" s="118" t="n">
        <v>39.2261748095282</v>
      </c>
      <c r="G14" s="118" t="n">
        <f aca="false">F14*E14</f>
        <v>7488.66903288703</v>
      </c>
    </row>
    <row r="15" customFormat="false" ht="21" hidden="false" customHeight="true" outlineLevel="0" collapsed="false">
      <c r="A15" s="160" t="n">
        <v>10</v>
      </c>
      <c r="B15" s="110" t="s">
        <v>32</v>
      </c>
      <c r="C15" s="129" t="s">
        <v>172</v>
      </c>
      <c r="D15" s="130" t="s">
        <v>34</v>
      </c>
      <c r="E15" s="128" t="n">
        <v>218.336</v>
      </c>
      <c r="F15" s="118" t="n">
        <v>27.1469423497135</v>
      </c>
      <c r="G15" s="118" t="n">
        <f aca="false">F15*E15</f>
        <v>5927.15480486706</v>
      </c>
    </row>
    <row r="16" customFormat="false" ht="29.45" hidden="false" customHeight="true" outlineLevel="0" collapsed="false">
      <c r="A16" s="161" t="n">
        <v>11</v>
      </c>
      <c r="B16" s="107" t="s">
        <v>140</v>
      </c>
      <c r="C16" s="129" t="s">
        <v>173</v>
      </c>
      <c r="D16" s="130" t="s">
        <v>39</v>
      </c>
      <c r="E16" s="132" t="n">
        <v>2183.36</v>
      </c>
      <c r="F16" s="118" t="n">
        <v>4.00070435323408</v>
      </c>
      <c r="G16" s="118" t="n">
        <f aca="false">F16*E16</f>
        <v>8734.97785667717</v>
      </c>
    </row>
    <row r="17" customFormat="false" ht="28.15" hidden="false" customHeight="true" outlineLevel="0" collapsed="false">
      <c r="A17" s="156" t="n">
        <v>12</v>
      </c>
      <c r="B17" s="107" t="s">
        <v>41</v>
      </c>
      <c r="C17" s="162" t="s">
        <v>174</v>
      </c>
      <c r="D17" s="107" t="s">
        <v>43</v>
      </c>
      <c r="E17" s="113" t="n">
        <v>14.5899</v>
      </c>
      <c r="F17" s="118" t="n">
        <v>1152.55215197254</v>
      </c>
      <c r="G17" s="118" t="n">
        <f aca="false">F17*E17</f>
        <v>16815.6206420642</v>
      </c>
    </row>
    <row r="18" customFormat="false" ht="33.6" hidden="false" customHeight="true" outlineLevel="0" collapsed="false">
      <c r="A18" s="156" t="n">
        <v>13</v>
      </c>
      <c r="B18" s="107" t="s">
        <v>41</v>
      </c>
      <c r="C18" s="162" t="s">
        <v>175</v>
      </c>
      <c r="D18" s="107" t="s">
        <v>43</v>
      </c>
      <c r="E18" s="113" t="n">
        <v>12.54</v>
      </c>
      <c r="F18" s="118" t="n">
        <v>951.059670724968</v>
      </c>
      <c r="G18" s="118" t="n">
        <f aca="false">F18*E18</f>
        <v>11926.2882708911</v>
      </c>
    </row>
    <row r="19" customFormat="false" ht="17.45" hidden="false" customHeight="true" outlineLevel="0" collapsed="false">
      <c r="A19" s="156"/>
      <c r="B19" s="107"/>
      <c r="C19" s="134" t="s">
        <v>176</v>
      </c>
      <c r="D19" s="134"/>
      <c r="E19" s="134"/>
      <c r="F19" s="118"/>
      <c r="G19" s="118"/>
    </row>
    <row r="20" customFormat="false" ht="22.15" hidden="false" customHeight="true" outlineLevel="0" collapsed="false">
      <c r="A20" s="156" t="n">
        <v>14</v>
      </c>
      <c r="B20" s="114" t="s">
        <v>122</v>
      </c>
      <c r="C20" s="120" t="s">
        <v>177</v>
      </c>
      <c r="D20" s="116" t="s">
        <v>163</v>
      </c>
      <c r="E20" s="135" t="n">
        <v>0.02496</v>
      </c>
      <c r="F20" s="118" t="n">
        <v>613.241469971519</v>
      </c>
      <c r="G20" s="118" t="n">
        <f aca="false">F20*E20</f>
        <v>15.3065070904891</v>
      </c>
    </row>
    <row r="21" customFormat="false" ht="21.6" hidden="false" customHeight="true" outlineLevel="0" collapsed="false">
      <c r="A21" s="157" t="n">
        <v>15</v>
      </c>
      <c r="B21" s="116" t="s">
        <v>125</v>
      </c>
      <c r="C21" s="120" t="s">
        <v>164</v>
      </c>
      <c r="D21" s="113" t="s">
        <v>34</v>
      </c>
      <c r="E21" s="117" t="n">
        <v>4.16</v>
      </c>
      <c r="F21" s="118" t="n">
        <v>3.14376997361197</v>
      </c>
      <c r="G21" s="118" t="n">
        <f aca="false">F21*E21</f>
        <v>13.0780830902258</v>
      </c>
    </row>
    <row r="22" customFormat="false" ht="33" hidden="false" customHeight="true" outlineLevel="0" collapsed="false">
      <c r="A22" s="156" t="n">
        <v>16</v>
      </c>
      <c r="B22" s="116" t="s">
        <v>28</v>
      </c>
      <c r="C22" s="133" t="s">
        <v>170</v>
      </c>
      <c r="D22" s="107" t="s">
        <v>30</v>
      </c>
      <c r="E22" s="126" t="n">
        <v>0.416</v>
      </c>
      <c r="F22" s="118" t="n">
        <v>90.51856939373</v>
      </c>
      <c r="G22" s="118" t="n">
        <f aca="false">F22*E22</f>
        <v>37.6557248677917</v>
      </c>
    </row>
    <row r="23" customFormat="false" ht="17.45" hidden="false" customHeight="true" outlineLevel="0" collapsed="false">
      <c r="A23" s="157" t="n">
        <v>17</v>
      </c>
      <c r="B23" s="136" t="s">
        <v>148</v>
      </c>
      <c r="C23" s="129" t="s">
        <v>185</v>
      </c>
      <c r="D23" s="130" t="s">
        <v>34</v>
      </c>
      <c r="E23" s="137" t="n">
        <v>31.2</v>
      </c>
      <c r="F23" s="118" t="n">
        <v>59.0550849987926</v>
      </c>
      <c r="G23" s="118" t="n">
        <f aca="false">F23*E23</f>
        <v>1842.51865196233</v>
      </c>
    </row>
    <row r="24" customFormat="false" ht="21" hidden="false" customHeight="true" outlineLevel="0" collapsed="false">
      <c r="A24" s="156" t="n">
        <v>18</v>
      </c>
      <c r="B24" s="107" t="s">
        <v>150</v>
      </c>
      <c r="C24" s="127" t="s">
        <v>179</v>
      </c>
      <c r="D24" s="113" t="s">
        <v>34</v>
      </c>
      <c r="E24" s="113" t="n">
        <v>24.96</v>
      </c>
      <c r="F24" s="118" t="n">
        <v>1.31466744351046</v>
      </c>
      <c r="G24" s="118" t="n">
        <f aca="false">F24*E24</f>
        <v>32.8140993900211</v>
      </c>
    </row>
    <row r="25" customFormat="false" ht="22.15" hidden="false" customHeight="true" outlineLevel="0" collapsed="false">
      <c r="A25" s="154" t="n">
        <v>18</v>
      </c>
      <c r="B25" s="138" t="s">
        <v>152</v>
      </c>
      <c r="C25" s="163" t="s">
        <v>180</v>
      </c>
      <c r="D25" s="139" t="s">
        <v>34</v>
      </c>
      <c r="E25" s="113" t="n">
        <v>131.04</v>
      </c>
      <c r="F25" s="118" t="n">
        <v>0.0635036737510211</v>
      </c>
      <c r="G25" s="118" t="n">
        <f aca="false">F25*E25</f>
        <v>8.3215214083338</v>
      </c>
    </row>
    <row r="26" customFormat="false" ht="19.5" hidden="false" customHeight="true" outlineLevel="0" collapsed="false">
      <c r="A26" s="161"/>
      <c r="B26" s="164"/>
      <c r="C26" s="165" t="s">
        <v>109</v>
      </c>
      <c r="D26" s="165"/>
      <c r="E26" s="165"/>
      <c r="F26" s="141"/>
      <c r="G26" s="142" t="n">
        <f aca="false">SUM(G6:G25)</f>
        <v>69618.2496487072</v>
      </c>
    </row>
    <row r="27" customFormat="false" ht="16.9" hidden="false" customHeight="true" outlineLevel="0" collapsed="false">
      <c r="A27" s="113"/>
      <c r="B27" s="143"/>
      <c r="C27" s="144"/>
      <c r="D27" s="143"/>
      <c r="E27" s="113"/>
      <c r="F27" s="141"/>
      <c r="G27" s="141"/>
    </row>
    <row r="28" customFormat="false" ht="16.9" hidden="false" customHeight="true" outlineLevel="0" collapsed="false">
      <c r="A28" s="113"/>
      <c r="B28" s="143"/>
      <c r="C28" s="166" t="s">
        <v>181</v>
      </c>
      <c r="D28" s="143"/>
      <c r="E28" s="113"/>
      <c r="F28" s="141"/>
      <c r="G28" s="146" t="n">
        <f aca="false">G26*0.11</f>
        <v>7658.00746135779</v>
      </c>
    </row>
    <row r="29" customFormat="false" ht="16.9" hidden="false" customHeight="true" outlineLevel="0" collapsed="false">
      <c r="A29" s="113"/>
      <c r="B29" s="143"/>
      <c r="C29" s="166"/>
      <c r="D29" s="143"/>
      <c r="E29" s="113"/>
      <c r="F29" s="141"/>
      <c r="G29" s="141"/>
    </row>
    <row r="30" customFormat="false" ht="16.9" hidden="false" customHeight="true" outlineLevel="0" collapsed="false">
      <c r="A30" s="113"/>
      <c r="B30" s="143"/>
      <c r="C30" s="166" t="s">
        <v>182</v>
      </c>
      <c r="D30" s="143"/>
      <c r="E30" s="113"/>
      <c r="F30" s="141"/>
      <c r="G30" s="146" t="n">
        <f aca="false">G28+G26</f>
        <v>77276.257110065</v>
      </c>
    </row>
    <row r="31" customFormat="false" ht="16.9" hidden="false" customHeight="true" outlineLevel="0" collapsed="false">
      <c r="A31" s="113"/>
      <c r="B31" s="143"/>
      <c r="C31" s="166"/>
      <c r="D31" s="143"/>
      <c r="E31" s="113"/>
      <c r="F31" s="141"/>
      <c r="G31" s="141"/>
    </row>
    <row r="32" customFormat="false" ht="16.9" hidden="false" customHeight="true" outlineLevel="0" collapsed="false">
      <c r="A32" s="113"/>
      <c r="B32" s="143"/>
      <c r="C32" s="166" t="s">
        <v>116</v>
      </c>
      <c r="D32" s="143"/>
      <c r="E32" s="113"/>
      <c r="F32" s="141"/>
      <c r="G32" s="146" t="n">
        <f aca="false">G30*0.2</f>
        <v>15455.251422013</v>
      </c>
    </row>
    <row r="33" customFormat="false" ht="16.9" hidden="false" customHeight="true" outlineLevel="0" collapsed="false">
      <c r="A33" s="113"/>
      <c r="B33" s="143"/>
      <c r="C33" s="166"/>
      <c r="D33" s="143"/>
      <c r="E33" s="113"/>
      <c r="F33" s="141"/>
      <c r="G33" s="141"/>
    </row>
    <row r="34" s="150" customFormat="true" ht="16.9" hidden="false" customHeight="true" outlineLevel="0" collapsed="false">
      <c r="A34" s="113"/>
      <c r="B34" s="143"/>
      <c r="C34" s="166" t="s">
        <v>182</v>
      </c>
      <c r="D34" s="143"/>
      <c r="E34" s="113"/>
      <c r="F34" s="144"/>
      <c r="G34" s="149" t="n">
        <f aca="false">G32+G30</f>
        <v>92731.508532078</v>
      </c>
    </row>
    <row r="36" s="168" customFormat="true" ht="24.75" hidden="false" customHeight="true" outlineLevel="0" collapsed="false">
      <c r="A36" s="167" t="s">
        <v>183</v>
      </c>
      <c r="B36" s="167"/>
      <c r="C36" s="167"/>
      <c r="D36" s="167"/>
      <c r="E36" s="167"/>
      <c r="F36" s="167"/>
      <c r="G36" s="167"/>
    </row>
  </sheetData>
  <mergeCells count="11">
    <mergeCell ref="A1:G1"/>
    <mergeCell ref="A2:G2"/>
    <mergeCell ref="A3:A4"/>
    <mergeCell ref="B3:B4"/>
    <mergeCell ref="C3:C4"/>
    <mergeCell ref="D3:D4"/>
    <mergeCell ref="E3:E4"/>
    <mergeCell ref="F3:G3"/>
    <mergeCell ref="C19:E19"/>
    <mergeCell ref="C26:E26"/>
    <mergeCell ref="A36:G36"/>
  </mergeCells>
  <printOptions headings="false" gridLines="false" gridLinesSet="true" horizontalCentered="false" verticalCentered="false"/>
  <pageMargins left="0.25" right="0.2" top="0.179861111111111" bottom="0.15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false" rightToLeft="false" tabSelected="false" showOutlineSymbols="true" defaultGridColor="true" view="normal" topLeftCell="A37" colorId="64" zoomScale="140" zoomScaleNormal="140" zoomScalePageLayoutView="100" workbookViewId="0">
      <selection pane="topLeft" activeCell="E46" activeCellId="0" sqref="E46"/>
    </sheetView>
  </sheetViews>
  <sheetFormatPr defaultColWidth="8.84765625" defaultRowHeight="13.5" zeroHeight="false" outlineLevelRow="0" outlineLevelCol="0"/>
  <cols>
    <col collapsed="false" customWidth="true" hidden="false" outlineLevel="0" max="1" min="1" style="101" width="3.14"/>
    <col collapsed="false" customWidth="true" hidden="false" outlineLevel="0" max="2" min="2" style="102" width="7.28"/>
    <col collapsed="false" customWidth="true" hidden="false" outlineLevel="0" max="3" min="3" style="103" width="15.99"/>
    <col collapsed="false" customWidth="true" hidden="false" outlineLevel="0" max="4" min="4" style="103" width="5.28"/>
    <col collapsed="false" customWidth="true" hidden="false" outlineLevel="0" max="5" min="5" style="101" width="7.28"/>
    <col collapsed="false" customWidth="true" hidden="false" outlineLevel="0" max="6" min="6" style="169" width="6.56"/>
    <col collapsed="false" customWidth="true" hidden="false" outlineLevel="0" max="7" min="7" style="103" width="5.99"/>
    <col collapsed="false" customWidth="true" hidden="false" outlineLevel="0" max="8" min="8" style="103" width="8.14"/>
    <col collapsed="false" customWidth="true" hidden="false" outlineLevel="0" max="9" min="9" style="103" width="6.13"/>
    <col collapsed="false" customWidth="true" hidden="false" outlineLevel="0" max="10" min="10" style="103" width="6.99"/>
    <col collapsed="false" customWidth="true" hidden="false" outlineLevel="0" max="11" min="11" style="103" width="13.28"/>
    <col collapsed="false" customWidth="true" hidden="false" outlineLevel="0" max="12" min="12" style="103" width="4.7"/>
    <col collapsed="false" customWidth="true" hidden="false" outlineLevel="0" max="13" min="13" style="103" width="5.85"/>
    <col collapsed="false" customWidth="true" hidden="false" outlineLevel="0" max="14" min="14" style="170" width="9.28"/>
    <col collapsed="false" customWidth="true" hidden="false" outlineLevel="0" max="15" min="15" style="103" width="6.56"/>
    <col collapsed="false" customWidth="true" hidden="false" outlineLevel="0" max="16" min="16" style="171" width="13.28"/>
    <col collapsed="false" customWidth="true" hidden="false" outlineLevel="0" max="17" min="17" style="169" width="8.99"/>
    <col collapsed="false" customWidth="true" hidden="false" outlineLevel="0" max="18" min="18" style="169" width="8.56"/>
    <col collapsed="false" customWidth="false" hidden="false" outlineLevel="0" max="257" min="19" style="103" width="8.85"/>
  </cols>
  <sheetData>
    <row r="1" customFormat="false" ht="13.5" hidden="true" customHeight="false" outlineLevel="0" collapsed="false">
      <c r="C1" s="172" t="s">
        <v>0</v>
      </c>
      <c r="D1" s="173"/>
      <c r="E1" s="173"/>
      <c r="F1" s="173"/>
      <c r="G1" s="173"/>
      <c r="H1" s="173"/>
    </row>
    <row r="3" customFormat="false" ht="37.5" hidden="false" customHeight="true" outlineLevel="0" collapsed="false">
      <c r="A3" s="174"/>
      <c r="B3" s="174"/>
      <c r="C3" s="104" t="s">
        <v>186</v>
      </c>
      <c r="D3" s="152" t="s">
        <v>156</v>
      </c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</row>
    <row r="4" customFormat="false" ht="15.75" hidden="false" customHeight="false" outlineLevel="0" collapsed="false">
      <c r="A4" s="175" t="s">
        <v>187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</row>
    <row r="5" customFormat="false" ht="19.5" hidden="false" customHeight="true" outlineLevel="0" collapsed="false">
      <c r="A5" s="106" t="s">
        <v>188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</row>
    <row r="6" customFormat="false" ht="15" hidden="false" customHeight="true" outlineLevel="0" collapsed="false">
      <c r="A6" s="176"/>
      <c r="B6" s="177"/>
      <c r="C6" s="177"/>
      <c r="D6" s="177"/>
      <c r="E6" s="176"/>
      <c r="F6" s="178"/>
      <c r="G6" s="177"/>
      <c r="H6" s="177"/>
      <c r="I6" s="177"/>
      <c r="J6" s="177"/>
      <c r="K6" s="177"/>
      <c r="L6" s="177"/>
      <c r="M6" s="177"/>
      <c r="N6" s="179"/>
      <c r="O6" s="177"/>
      <c r="P6" s="180"/>
      <c r="Q6" s="178"/>
    </row>
    <row r="7" customFormat="false" ht="22.5" hidden="false" customHeight="true" outlineLevel="0" collapsed="false">
      <c r="A7" s="181"/>
      <c r="J7" s="174" t="s">
        <v>189</v>
      </c>
      <c r="K7" s="174"/>
      <c r="L7" s="182" t="s">
        <v>190</v>
      </c>
      <c r="M7" s="182"/>
      <c r="N7" s="182"/>
      <c r="O7" s="182"/>
      <c r="P7" s="183" t="n">
        <v>2418.8</v>
      </c>
    </row>
    <row r="8" customFormat="false" ht="33" hidden="false" customHeight="true" outlineLevel="0" collapsed="false">
      <c r="A8" s="184" t="s">
        <v>191</v>
      </c>
      <c r="B8" s="184"/>
      <c r="C8" s="184"/>
      <c r="D8" s="184"/>
      <c r="E8" s="184"/>
      <c r="F8" s="185" t="n">
        <f aca="false">P53</f>
        <v>74099.9426892078</v>
      </c>
      <c r="G8" s="185"/>
      <c r="H8" s="186" t="s">
        <v>192</v>
      </c>
      <c r="I8" s="186"/>
      <c r="J8" s="186"/>
      <c r="K8" s="150"/>
      <c r="L8" s="187" t="s">
        <v>193</v>
      </c>
      <c r="M8" s="187"/>
      <c r="N8" s="187"/>
      <c r="O8" s="187"/>
      <c r="P8" s="183" t="n">
        <v>3161.49</v>
      </c>
    </row>
    <row r="9" customFormat="false" ht="18.75" hidden="false" customHeight="true" outlineLevel="0" collapsed="false">
      <c r="A9" s="181"/>
      <c r="K9" s="188" t="s">
        <v>194</v>
      </c>
      <c r="L9" s="188"/>
      <c r="M9" s="188"/>
      <c r="N9" s="188"/>
      <c r="O9" s="188"/>
      <c r="P9" s="189" t="n">
        <v>1.0615</v>
      </c>
    </row>
    <row r="10" customFormat="false" ht="23.45" hidden="false" customHeight="true" outlineLevel="0" collapsed="false">
      <c r="A10" s="154" t="s">
        <v>6</v>
      </c>
      <c r="B10" s="155" t="s">
        <v>158</v>
      </c>
      <c r="C10" s="154" t="s">
        <v>159</v>
      </c>
      <c r="D10" s="155" t="s">
        <v>160</v>
      </c>
      <c r="E10" s="155" t="s">
        <v>161</v>
      </c>
      <c r="F10" s="190" t="s">
        <v>195</v>
      </c>
      <c r="G10" s="154" t="s">
        <v>196</v>
      </c>
      <c r="H10" s="154"/>
      <c r="I10" s="154"/>
      <c r="J10" s="154"/>
      <c r="K10" s="154"/>
      <c r="L10" s="154"/>
      <c r="M10" s="154"/>
      <c r="N10" s="154"/>
      <c r="O10" s="154"/>
      <c r="P10" s="191" t="s">
        <v>197</v>
      </c>
      <c r="Q10" s="192" t="s">
        <v>198</v>
      </c>
      <c r="R10" s="193" t="s">
        <v>199</v>
      </c>
    </row>
    <row r="11" customFormat="false" ht="17.45" hidden="false" customHeight="true" outlineLevel="0" collapsed="false">
      <c r="A11" s="154"/>
      <c r="B11" s="155"/>
      <c r="C11" s="154"/>
      <c r="D11" s="155"/>
      <c r="E11" s="155"/>
      <c r="F11" s="190"/>
      <c r="G11" s="154"/>
      <c r="H11" s="154"/>
      <c r="I11" s="154"/>
      <c r="J11" s="154"/>
      <c r="K11" s="154"/>
      <c r="L11" s="154"/>
      <c r="M11" s="154"/>
      <c r="N11" s="154"/>
      <c r="O11" s="154"/>
      <c r="P11" s="191"/>
      <c r="Q11" s="192"/>
      <c r="R11" s="194" t="s">
        <v>200</v>
      </c>
    </row>
    <row r="12" customFormat="false" ht="26.25" hidden="false" customHeight="true" outlineLevel="0" collapsed="false">
      <c r="A12" s="154"/>
      <c r="B12" s="155"/>
      <c r="C12" s="154"/>
      <c r="D12" s="155"/>
      <c r="E12" s="155"/>
      <c r="F12" s="190"/>
      <c r="G12" s="154" t="s">
        <v>201</v>
      </c>
      <c r="H12" s="154"/>
      <c r="I12" s="154" t="s">
        <v>202</v>
      </c>
      <c r="J12" s="154"/>
      <c r="K12" s="154" t="s">
        <v>203</v>
      </c>
      <c r="L12" s="154"/>
      <c r="M12" s="154"/>
      <c r="N12" s="154"/>
      <c r="O12" s="154"/>
      <c r="P12" s="191"/>
      <c r="Q12" s="192"/>
      <c r="R12" s="195" t="n">
        <f aca="false">P9</f>
        <v>1.0615</v>
      </c>
    </row>
    <row r="13" customFormat="false" ht="49.5" hidden="false" customHeight="true" outlineLevel="0" collapsed="false">
      <c r="A13" s="154"/>
      <c r="B13" s="155"/>
      <c r="C13" s="154"/>
      <c r="D13" s="155"/>
      <c r="E13" s="155"/>
      <c r="F13" s="190"/>
      <c r="G13" s="155" t="s">
        <v>204</v>
      </c>
      <c r="H13" s="154" t="s">
        <v>205</v>
      </c>
      <c r="I13" s="155" t="s">
        <v>204</v>
      </c>
      <c r="J13" s="154" t="s">
        <v>205</v>
      </c>
      <c r="K13" s="154" t="s">
        <v>206</v>
      </c>
      <c r="L13" s="155" t="s">
        <v>160</v>
      </c>
      <c r="M13" s="154" t="s">
        <v>161</v>
      </c>
      <c r="N13" s="154" t="s">
        <v>207</v>
      </c>
      <c r="O13" s="155" t="s">
        <v>197</v>
      </c>
      <c r="P13" s="196"/>
      <c r="Q13" s="197"/>
      <c r="R13" s="198"/>
    </row>
    <row r="14" s="101" customFormat="true" ht="15" hidden="false" customHeight="true" outlineLevel="0" collapsed="false">
      <c r="A14" s="154" t="n">
        <v>1</v>
      </c>
      <c r="B14" s="154" t="n">
        <v>2</v>
      </c>
      <c r="C14" s="154" t="n">
        <v>3</v>
      </c>
      <c r="D14" s="154" t="n">
        <v>4</v>
      </c>
      <c r="E14" s="154" t="n">
        <v>5</v>
      </c>
      <c r="F14" s="192" t="n">
        <v>6</v>
      </c>
      <c r="G14" s="154" t="n">
        <v>7</v>
      </c>
      <c r="H14" s="154" t="n">
        <v>8</v>
      </c>
      <c r="I14" s="154" t="n">
        <v>9</v>
      </c>
      <c r="J14" s="154" t="n">
        <v>10</v>
      </c>
      <c r="K14" s="154" t="n">
        <v>11</v>
      </c>
      <c r="L14" s="154" t="n">
        <v>12</v>
      </c>
      <c r="M14" s="154" t="n">
        <v>13</v>
      </c>
      <c r="N14" s="154" t="n">
        <v>14</v>
      </c>
      <c r="O14" s="154" t="n">
        <v>15</v>
      </c>
      <c r="P14" s="196" t="n">
        <v>16</v>
      </c>
      <c r="Q14" s="192" t="n">
        <v>17</v>
      </c>
      <c r="R14" s="192" t="n">
        <v>18</v>
      </c>
    </row>
    <row r="15" customFormat="false" ht="53.25" hidden="false" customHeight="true" outlineLevel="0" collapsed="false">
      <c r="A15" s="156" t="n">
        <v>1</v>
      </c>
      <c r="B15" s="199" t="s">
        <v>122</v>
      </c>
      <c r="C15" s="200" t="s">
        <v>162</v>
      </c>
      <c r="D15" s="157" t="s">
        <v>163</v>
      </c>
      <c r="E15" s="201" t="n">
        <f aca="false">0.33984+0.43934</f>
        <v>0.77918</v>
      </c>
      <c r="F15" s="202" t="n">
        <f aca="false">H15+J15+R15</f>
        <v>519.00722</v>
      </c>
      <c r="G15" s="157" t="n">
        <v>6.49</v>
      </c>
      <c r="H15" s="203" t="n">
        <f aca="false">G15*$P$7/1000</f>
        <v>15.698012</v>
      </c>
      <c r="I15" s="157" t="n">
        <v>159.2</v>
      </c>
      <c r="J15" s="203" t="n">
        <f aca="false">I15*$P$8/1000</f>
        <v>503.309208</v>
      </c>
      <c r="K15" s="204"/>
      <c r="L15" s="205"/>
      <c r="M15" s="205"/>
      <c r="N15" s="205"/>
      <c r="O15" s="205"/>
      <c r="P15" s="206" t="n">
        <f aca="false">E15*F15</f>
        <v>404.4000456796</v>
      </c>
      <c r="Q15" s="207"/>
      <c r="R15" s="207"/>
    </row>
    <row r="16" customFormat="false" ht="34.15" hidden="false" customHeight="true" outlineLevel="0" collapsed="false">
      <c r="A16" s="157" t="n">
        <v>2</v>
      </c>
      <c r="B16" s="157" t="s">
        <v>125</v>
      </c>
      <c r="C16" s="200" t="s">
        <v>164</v>
      </c>
      <c r="D16" s="156" t="s">
        <v>34</v>
      </c>
      <c r="E16" s="201" t="n">
        <v>51.65</v>
      </c>
      <c r="F16" s="202" t="n">
        <f aca="false">H16+J16+R16</f>
        <v>2.66068</v>
      </c>
      <c r="G16" s="157" t="n">
        <v>1.1</v>
      </c>
      <c r="H16" s="203" t="n">
        <f aca="false">G16*$P$7/1000</f>
        <v>2.66068</v>
      </c>
      <c r="I16" s="157"/>
      <c r="J16" s="203"/>
      <c r="K16" s="204"/>
      <c r="L16" s="205"/>
      <c r="M16" s="205"/>
      <c r="N16" s="205"/>
      <c r="O16" s="205"/>
      <c r="P16" s="206" t="n">
        <f aca="false">E16*F16</f>
        <v>137.424122</v>
      </c>
      <c r="Q16" s="207"/>
      <c r="R16" s="207"/>
    </row>
    <row r="17" customFormat="false" ht="57.6" hidden="false" customHeight="true" outlineLevel="0" collapsed="false">
      <c r="A17" s="157" t="n">
        <v>3</v>
      </c>
      <c r="B17" s="157" t="s">
        <v>127</v>
      </c>
      <c r="C17" s="200" t="s">
        <v>165</v>
      </c>
      <c r="D17" s="157" t="s">
        <v>61</v>
      </c>
      <c r="E17" s="208" t="n">
        <v>1537</v>
      </c>
      <c r="F17" s="202" t="n">
        <f aca="false">H17+J17+R17</f>
        <v>1.1065215</v>
      </c>
      <c r="G17" s="205"/>
      <c r="H17" s="203" t="n">
        <f aca="false">G17*$P$7/1000</f>
        <v>0</v>
      </c>
      <c r="I17" s="157" t="n">
        <v>0.35</v>
      </c>
      <c r="J17" s="203" t="n">
        <f aca="false">I17*$P$8/1000</f>
        <v>1.1065215</v>
      </c>
      <c r="K17" s="38" t="n">
        <f aca="false">SUM(K15:K16)</f>
        <v>0</v>
      </c>
      <c r="L17" s="205"/>
      <c r="M17" s="205"/>
      <c r="N17" s="205"/>
      <c r="O17" s="205"/>
      <c r="P17" s="206" t="n">
        <f aca="false">E17*F17</f>
        <v>1700.7235455</v>
      </c>
      <c r="Q17" s="207"/>
      <c r="R17" s="207"/>
    </row>
    <row r="18" customFormat="false" ht="63" hidden="false" customHeight="true" outlineLevel="0" collapsed="false">
      <c r="A18" s="158" t="n">
        <v>4</v>
      </c>
      <c r="B18" s="209" t="s">
        <v>28</v>
      </c>
      <c r="C18" s="210" t="s">
        <v>166</v>
      </c>
      <c r="D18" s="154" t="s">
        <v>30</v>
      </c>
      <c r="E18" s="123" t="n">
        <v>9.7319</v>
      </c>
      <c r="F18" s="202" t="n">
        <f aca="false">H18+J18+R18</f>
        <v>172.7878656</v>
      </c>
      <c r="G18" s="158" t="n">
        <v>1.74</v>
      </c>
      <c r="H18" s="211" t="n">
        <f aca="false">G18*$P$7/1000</f>
        <v>4.208712</v>
      </c>
      <c r="I18" s="158" t="n">
        <v>12.76</v>
      </c>
      <c r="J18" s="211" t="n">
        <f aca="false">I18*$P$8/1000</f>
        <v>40.3406124</v>
      </c>
      <c r="K18" s="200" t="s">
        <v>208</v>
      </c>
      <c r="L18" s="156" t="s">
        <v>34</v>
      </c>
      <c r="M18" s="157" t="n">
        <v>28.2</v>
      </c>
      <c r="N18" s="201" t="n">
        <v>4</v>
      </c>
      <c r="O18" s="157" t="n">
        <f aca="false">N18*M18</f>
        <v>112.8</v>
      </c>
      <c r="P18" s="203" t="n">
        <f aca="false">E18*F18</f>
        <v>1681.55422923264</v>
      </c>
      <c r="Q18" s="212" t="n">
        <f aca="false">SUM(O18:O18)</f>
        <v>112.8</v>
      </c>
      <c r="R18" s="211" t="n">
        <f aca="false">Q18*1.02*1.05*$R$12</f>
        <v>128.2385412</v>
      </c>
    </row>
    <row r="19" customFormat="false" ht="43.5" hidden="false" customHeight="true" outlineLevel="0" collapsed="false">
      <c r="A19" s="156" t="n">
        <v>5</v>
      </c>
      <c r="B19" s="157" t="s">
        <v>131</v>
      </c>
      <c r="C19" s="200" t="s">
        <v>167</v>
      </c>
      <c r="D19" s="209" t="s">
        <v>61</v>
      </c>
      <c r="E19" s="213" t="n">
        <f aca="false">E18/10*4.12</f>
        <v>4.0095428</v>
      </c>
      <c r="F19" s="214" t="n">
        <f aca="false">H19+J19+R19</f>
        <v>199.5963799225</v>
      </c>
      <c r="G19" s="157"/>
      <c r="H19" s="212"/>
      <c r="I19" s="157" t="n">
        <v>2.2</v>
      </c>
      <c r="J19" s="212" t="n">
        <f aca="false">I19*[1]bac!$D$11/1000</f>
        <v>5.800432</v>
      </c>
      <c r="K19" s="200" t="s">
        <v>209</v>
      </c>
      <c r="L19" s="156" t="s">
        <v>61</v>
      </c>
      <c r="M19" s="201" t="n">
        <v>1.03</v>
      </c>
      <c r="N19" s="215" t="n">
        <v>165.5</v>
      </c>
      <c r="O19" s="157" t="n">
        <f aca="false">M19*N19</f>
        <v>170.465</v>
      </c>
      <c r="P19" s="212" t="n">
        <f aca="false">E19*F19</f>
        <v>800.290228024325</v>
      </c>
      <c r="Q19" s="212" t="n">
        <f aca="false">SUM(O19:O19)</f>
        <v>170.465</v>
      </c>
      <c r="R19" s="211" t="n">
        <f aca="false">Q19*1.02*1.05*$R$12</f>
        <v>193.7959479225</v>
      </c>
    </row>
    <row r="20" customFormat="false" ht="79.9" hidden="false" customHeight="true" outlineLevel="0" collapsed="false">
      <c r="A20" s="156" t="n">
        <v>6</v>
      </c>
      <c r="B20" s="154" t="s">
        <v>133</v>
      </c>
      <c r="C20" s="210" t="s">
        <v>168</v>
      </c>
      <c r="D20" s="154" t="s">
        <v>30</v>
      </c>
      <c r="E20" s="203" t="n">
        <f aca="false">E18</f>
        <v>9.7319</v>
      </c>
      <c r="F20" s="216" t="n">
        <f aca="false">H20+J20+R20</f>
        <v>451.86667529</v>
      </c>
      <c r="G20" s="156" t="n">
        <v>2.08</v>
      </c>
      <c r="H20" s="211" t="n">
        <f aca="false">G20*$P$7/1000</f>
        <v>5.031104</v>
      </c>
      <c r="I20" s="216" t="n">
        <v>4.74</v>
      </c>
      <c r="J20" s="211" t="n">
        <f aca="false">I20*$P$8/1000</f>
        <v>14.9854626</v>
      </c>
      <c r="K20" s="154" t="s">
        <v>210</v>
      </c>
      <c r="L20" s="156" t="s">
        <v>61</v>
      </c>
      <c r="M20" s="156" t="n">
        <f aca="false">9.74/4*6</f>
        <v>14.61</v>
      </c>
      <c r="N20" s="156" t="n">
        <v>26</v>
      </c>
      <c r="O20" s="154" t="n">
        <f aca="false">M20*N20</f>
        <v>379.86</v>
      </c>
      <c r="P20" s="211" t="n">
        <f aca="false">E20*F20</f>
        <v>4397.52129725475</v>
      </c>
      <c r="Q20" s="211" t="n">
        <f aca="false">O20</f>
        <v>379.86</v>
      </c>
      <c r="R20" s="211" t="n">
        <f aca="false">Q20*1.02*1.05*$R$12</f>
        <v>431.85010869</v>
      </c>
    </row>
    <row r="21" customFormat="false" ht="78" hidden="false" customHeight="true" outlineLevel="0" collapsed="false">
      <c r="A21" s="156" t="n">
        <v>7</v>
      </c>
      <c r="B21" s="154" t="s">
        <v>133</v>
      </c>
      <c r="C21" s="210" t="s">
        <v>169</v>
      </c>
      <c r="D21" s="154" t="s">
        <v>30</v>
      </c>
      <c r="E21" s="203" t="n">
        <v>11.328</v>
      </c>
      <c r="F21" s="216" t="n">
        <f aca="false">H21+J21+R21</f>
        <v>318.98971877</v>
      </c>
      <c r="G21" s="156" t="n">
        <v>2.08</v>
      </c>
      <c r="H21" s="211" t="n">
        <f aca="false">G21*$P$7/1000</f>
        <v>5.031104</v>
      </c>
      <c r="I21" s="216" t="n">
        <v>4.74</v>
      </c>
      <c r="J21" s="211" t="n">
        <f aca="false">I21*$P$8/1000</f>
        <v>14.9854626</v>
      </c>
      <c r="K21" s="154" t="s">
        <v>211</v>
      </c>
      <c r="L21" s="156" t="s">
        <v>61</v>
      </c>
      <c r="M21" s="156" t="n">
        <v>9.74</v>
      </c>
      <c r="N21" s="156" t="n">
        <v>27</v>
      </c>
      <c r="O21" s="154" t="n">
        <f aca="false">M21*N21</f>
        <v>262.98</v>
      </c>
      <c r="P21" s="211" t="n">
        <f aca="false">E21*F21</f>
        <v>3613.51553422656</v>
      </c>
      <c r="Q21" s="211" t="n">
        <f aca="false">O21</f>
        <v>262.98</v>
      </c>
      <c r="R21" s="211" t="n">
        <f aca="false">Q21*1.02*1.05*$R$12</f>
        <v>298.97315217</v>
      </c>
    </row>
    <row r="22" s="103" customFormat="true" ht="54" hidden="false" customHeight="true" outlineLevel="0" collapsed="false">
      <c r="A22" s="156" t="n">
        <v>8</v>
      </c>
      <c r="B22" s="154" t="s">
        <v>28</v>
      </c>
      <c r="C22" s="210" t="s">
        <v>170</v>
      </c>
      <c r="D22" s="154" t="s">
        <v>30</v>
      </c>
      <c r="E22" s="217" t="n">
        <v>19.091</v>
      </c>
      <c r="F22" s="216" t="n">
        <f aca="false">H22+J22+R22</f>
        <v>76.6089597</v>
      </c>
      <c r="G22" s="156" t="n">
        <v>1.74</v>
      </c>
      <c r="H22" s="211" t="n">
        <f aca="false">G22*$P$7/1000</f>
        <v>4.208712</v>
      </c>
      <c r="I22" s="156" t="n">
        <v>12.76</v>
      </c>
      <c r="J22" s="211" t="n">
        <f aca="false">I22*$P$8/1000</f>
        <v>40.3406124</v>
      </c>
      <c r="K22" s="210" t="s">
        <v>208</v>
      </c>
      <c r="L22" s="156" t="s">
        <v>34</v>
      </c>
      <c r="M22" s="154" t="n">
        <f aca="false">14.1/2</f>
        <v>7.05</v>
      </c>
      <c r="N22" s="203" t="n">
        <v>4</v>
      </c>
      <c r="O22" s="154" t="n">
        <f aca="false">N22*M22</f>
        <v>28.2</v>
      </c>
      <c r="P22" s="203" t="n">
        <f aca="false">E22*F22</f>
        <v>1462.5416496327</v>
      </c>
      <c r="Q22" s="211" t="n">
        <f aca="false">O22</f>
        <v>28.2</v>
      </c>
      <c r="R22" s="211" t="n">
        <f aca="false">Q22*1.05*1.02*$R$12</f>
        <v>32.0596353</v>
      </c>
    </row>
    <row r="23" s="103" customFormat="true" ht="51" hidden="false" customHeight="true" outlineLevel="0" collapsed="false">
      <c r="A23" s="156" t="n">
        <v>9</v>
      </c>
      <c r="B23" s="154" t="s">
        <v>137</v>
      </c>
      <c r="C23" s="218" t="s">
        <v>171</v>
      </c>
      <c r="D23" s="154" t="s">
        <v>34</v>
      </c>
      <c r="E23" s="219" t="n">
        <v>190.91</v>
      </c>
      <c r="F23" s="216" t="n">
        <f aca="false">H23+J23+R23</f>
        <v>33.1984527075</v>
      </c>
      <c r="G23" s="156" t="n">
        <v>1.62</v>
      </c>
      <c r="H23" s="211" t="n">
        <f aca="false">G23*$P$7/1000</f>
        <v>3.918456</v>
      </c>
      <c r="I23" s="216"/>
      <c r="J23" s="211" t="n">
        <f aca="false">I23*$P$8/1000</f>
        <v>0</v>
      </c>
      <c r="K23" s="220" t="s">
        <v>212</v>
      </c>
      <c r="L23" s="156" t="s">
        <v>34</v>
      </c>
      <c r="M23" s="156" t="n">
        <v>1.02</v>
      </c>
      <c r="N23" s="156" t="n">
        <v>25.25</v>
      </c>
      <c r="O23" s="154" t="n">
        <f aca="false">N23*M23</f>
        <v>25.755</v>
      </c>
      <c r="P23" s="203" t="n">
        <f aca="false">E23*F23</f>
        <v>6337.91660638883</v>
      </c>
      <c r="Q23" s="211" t="n">
        <f aca="false">O23</f>
        <v>25.755</v>
      </c>
      <c r="R23" s="211" t="n">
        <f aca="false">Q23*1.05*1.02*$R$12</f>
        <v>29.2799967075</v>
      </c>
    </row>
    <row r="24" customFormat="false" ht="30.6" hidden="false" customHeight="true" outlineLevel="0" collapsed="false">
      <c r="A24" s="158" t="n">
        <v>10</v>
      </c>
      <c r="B24" s="157" t="s">
        <v>32</v>
      </c>
      <c r="C24" s="210" t="s">
        <v>172</v>
      </c>
      <c r="D24" s="154" t="s">
        <v>34</v>
      </c>
      <c r="E24" s="221" t="n">
        <v>218.336</v>
      </c>
      <c r="F24" s="216" t="n">
        <f aca="false">H24+J24+R24</f>
        <v>22.97538534222</v>
      </c>
      <c r="G24" s="156" t="n">
        <v>1.62</v>
      </c>
      <c r="H24" s="211" t="n">
        <f aca="false">G24*$P$7/1000</f>
        <v>3.918456</v>
      </c>
      <c r="I24" s="216"/>
      <c r="J24" s="211" t="n">
        <f aca="false">I24*$P$8/1000</f>
        <v>0</v>
      </c>
      <c r="K24" s="220" t="s">
        <v>213</v>
      </c>
      <c r="L24" s="156" t="s">
        <v>34</v>
      </c>
      <c r="M24" s="156" t="n">
        <f aca="false">0.66*1.2</f>
        <v>0.792</v>
      </c>
      <c r="N24" s="156" t="n">
        <v>2</v>
      </c>
      <c r="O24" s="157" t="n">
        <f aca="false">N24*M24</f>
        <v>1.584</v>
      </c>
      <c r="P24" s="201" t="n">
        <f aca="false">E24*F24</f>
        <v>5016.35373407895</v>
      </c>
      <c r="Q24" s="211" t="n">
        <f aca="false">O24+O25</f>
        <v>16.76268</v>
      </c>
      <c r="R24" s="211" t="n">
        <f aca="false">Q24*1.05*1.02*$R$12</f>
        <v>19.05692934222</v>
      </c>
      <c r="S24" s="103" t="n">
        <f aca="false">E24*O25</f>
        <v>3314.05227648</v>
      </c>
    </row>
    <row r="25" s="103" customFormat="true" ht="30.6" hidden="false" customHeight="true" outlineLevel="0" collapsed="false">
      <c r="A25" s="158"/>
      <c r="B25" s="157"/>
      <c r="C25" s="210"/>
      <c r="D25" s="154"/>
      <c r="E25" s="221"/>
      <c r="F25" s="216"/>
      <c r="G25" s="156"/>
      <c r="H25" s="211"/>
      <c r="I25" s="216"/>
      <c r="J25" s="211"/>
      <c r="K25" s="220" t="s">
        <v>214</v>
      </c>
      <c r="L25" s="156" t="s">
        <v>61</v>
      </c>
      <c r="M25" s="156" t="n">
        <f aca="false">0.33*1.2</f>
        <v>0.396</v>
      </c>
      <c r="N25" s="156" t="n">
        <v>38.33</v>
      </c>
      <c r="O25" s="157" t="n">
        <f aca="false">N25*M25</f>
        <v>15.17868</v>
      </c>
      <c r="P25" s="201"/>
      <c r="Q25" s="211"/>
      <c r="R25" s="211"/>
    </row>
    <row r="26" customFormat="false" ht="41.45" hidden="false" customHeight="true" outlineLevel="0" collapsed="false">
      <c r="A26" s="156" t="n">
        <v>11</v>
      </c>
      <c r="B26" s="154" t="s">
        <v>140</v>
      </c>
      <c r="C26" s="210" t="s">
        <v>173</v>
      </c>
      <c r="D26" s="164" t="s">
        <v>39</v>
      </c>
      <c r="E26" s="222" t="n">
        <v>2183.36</v>
      </c>
      <c r="F26" s="223" t="n">
        <f aca="false">H26+J26+R26</f>
        <v>3.3859328602</v>
      </c>
      <c r="G26" s="164" t="n">
        <v>0.251</v>
      </c>
      <c r="H26" s="211" t="n">
        <f aca="false">G26*P7/1000</f>
        <v>0.6071188</v>
      </c>
      <c r="I26" s="164" t="n">
        <v>0.153</v>
      </c>
      <c r="J26" s="211" t="n">
        <f aca="false">I26*P8/1000</f>
        <v>0.48370797</v>
      </c>
      <c r="K26" s="210" t="s">
        <v>215</v>
      </c>
      <c r="L26" s="156" t="s">
        <v>34</v>
      </c>
      <c r="M26" s="156" t="n">
        <v>0.1</v>
      </c>
      <c r="N26" s="156" t="n">
        <v>9.58</v>
      </c>
      <c r="O26" s="157" t="n">
        <f aca="false">N26*M26</f>
        <v>0.958</v>
      </c>
      <c r="P26" s="224" t="n">
        <f aca="false">E26*F26</f>
        <v>7392.71036964627</v>
      </c>
      <c r="Q26" s="225" t="n">
        <f aca="false">O26+O27</f>
        <v>2.0188</v>
      </c>
      <c r="R26" s="211" t="n">
        <f aca="false">Q26*1.05*1.02*R12</f>
        <v>2.2951060902</v>
      </c>
    </row>
    <row r="27" customFormat="false" ht="41.45" hidden="false" customHeight="true" outlineLevel="0" collapsed="false">
      <c r="A27" s="156"/>
      <c r="B27" s="154"/>
      <c r="C27" s="210"/>
      <c r="D27" s="164"/>
      <c r="E27" s="222"/>
      <c r="F27" s="223"/>
      <c r="G27" s="164"/>
      <c r="H27" s="211"/>
      <c r="I27" s="164"/>
      <c r="J27" s="211"/>
      <c r="K27" s="220" t="s">
        <v>216</v>
      </c>
      <c r="L27" s="156" t="s">
        <v>34</v>
      </c>
      <c r="M27" s="156" t="n">
        <v>0.034</v>
      </c>
      <c r="N27" s="156" t="n">
        <v>31.2</v>
      </c>
      <c r="O27" s="157" t="n">
        <f aca="false">N27*M27</f>
        <v>1.0608</v>
      </c>
      <c r="P27" s="224"/>
      <c r="Q27" s="225"/>
      <c r="R27" s="211"/>
    </row>
    <row r="28" customFormat="false" ht="28.15" hidden="false" customHeight="true" outlineLevel="0" collapsed="false">
      <c r="A28" s="156" t="n">
        <v>12</v>
      </c>
      <c r="B28" s="154" t="s">
        <v>41</v>
      </c>
      <c r="C28" s="226" t="s">
        <v>174</v>
      </c>
      <c r="D28" s="154" t="s">
        <v>43</v>
      </c>
      <c r="E28" s="161" t="n">
        <v>14.5899</v>
      </c>
      <c r="F28" s="223" t="n">
        <f aca="false">H28+J28+R28</f>
        <v>975.44428678</v>
      </c>
      <c r="G28" s="161" t="n">
        <v>40.1</v>
      </c>
      <c r="H28" s="217" t="n">
        <f aca="false">G28*P7/1000</f>
        <v>96.99388</v>
      </c>
      <c r="I28" s="161" t="n">
        <v>0.71</v>
      </c>
      <c r="J28" s="217" t="n">
        <f aca="false">I28*P8/1000</f>
        <v>2.2446579</v>
      </c>
      <c r="K28" s="210" t="s">
        <v>217</v>
      </c>
      <c r="L28" s="154" t="s">
        <v>66</v>
      </c>
      <c r="M28" s="154" t="n">
        <v>100</v>
      </c>
      <c r="N28" s="154" t="n">
        <v>5.75</v>
      </c>
      <c r="O28" s="157" t="n">
        <f aca="false">N28*M28</f>
        <v>575</v>
      </c>
      <c r="P28" s="225" t="n">
        <f aca="false">E28*F28</f>
        <v>14231.6345996915</v>
      </c>
      <c r="Q28" s="217" t="n">
        <f aca="false">O28+O29+O30</f>
        <v>770.72</v>
      </c>
      <c r="R28" s="217" t="n">
        <f aca="false">Q28*1.05*1.02*R12</f>
        <v>876.20574888</v>
      </c>
    </row>
    <row r="29" customFormat="false" ht="29.45" hidden="false" customHeight="true" outlineLevel="0" collapsed="false">
      <c r="A29" s="156"/>
      <c r="B29" s="154"/>
      <c r="C29" s="226"/>
      <c r="D29" s="154"/>
      <c r="E29" s="161"/>
      <c r="F29" s="223"/>
      <c r="G29" s="161"/>
      <c r="H29" s="217"/>
      <c r="I29" s="161"/>
      <c r="J29" s="217"/>
      <c r="K29" s="210" t="s">
        <v>218</v>
      </c>
      <c r="L29" s="154" t="s">
        <v>34</v>
      </c>
      <c r="M29" s="211" t="n">
        <v>5.9</v>
      </c>
      <c r="N29" s="201" t="n">
        <v>30</v>
      </c>
      <c r="O29" s="157" t="n">
        <f aca="false">N29*M29</f>
        <v>177</v>
      </c>
      <c r="P29" s="225"/>
      <c r="Q29" s="217"/>
      <c r="R29" s="217"/>
    </row>
    <row r="30" customFormat="false" ht="33.6" hidden="false" customHeight="true" outlineLevel="0" collapsed="false">
      <c r="A30" s="156"/>
      <c r="B30" s="154"/>
      <c r="C30" s="226"/>
      <c r="D30" s="154"/>
      <c r="E30" s="161"/>
      <c r="F30" s="223"/>
      <c r="G30" s="161"/>
      <c r="H30" s="217"/>
      <c r="I30" s="161"/>
      <c r="J30" s="217"/>
      <c r="K30" s="227" t="s">
        <v>219</v>
      </c>
      <c r="L30" s="164" t="s">
        <v>34</v>
      </c>
      <c r="M30" s="164" t="n">
        <v>0.6</v>
      </c>
      <c r="N30" s="164" t="n">
        <v>31.2</v>
      </c>
      <c r="O30" s="157" t="n">
        <f aca="false">N30*M30</f>
        <v>18.72</v>
      </c>
      <c r="P30" s="225"/>
      <c r="Q30" s="217"/>
      <c r="R30" s="217"/>
    </row>
    <row r="31" s="103" customFormat="true" ht="33.6" hidden="false" customHeight="true" outlineLevel="0" collapsed="false">
      <c r="A31" s="156" t="n">
        <v>13</v>
      </c>
      <c r="B31" s="154" t="s">
        <v>41</v>
      </c>
      <c r="C31" s="226" t="s">
        <v>175</v>
      </c>
      <c r="D31" s="154" t="s">
        <v>43</v>
      </c>
      <c r="E31" s="161" t="n">
        <v>12.54</v>
      </c>
      <c r="F31" s="223" t="n">
        <f aca="false">H31+J31+R31</f>
        <v>804.91431178</v>
      </c>
      <c r="G31" s="161" t="n">
        <v>40.1</v>
      </c>
      <c r="H31" s="217" t="n">
        <f aca="false">G31*P7/1000</f>
        <v>96.99388</v>
      </c>
      <c r="I31" s="161" t="n">
        <v>0.71</v>
      </c>
      <c r="J31" s="217" t="n">
        <f aca="false">I31*P8/1000</f>
        <v>2.2446579</v>
      </c>
      <c r="K31" s="210" t="s">
        <v>220</v>
      </c>
      <c r="L31" s="154" t="s">
        <v>66</v>
      </c>
      <c r="M31" s="154" t="n">
        <v>100</v>
      </c>
      <c r="N31" s="154" t="n">
        <v>4.25</v>
      </c>
      <c r="O31" s="157" t="n">
        <f aca="false">N31*M31</f>
        <v>425</v>
      </c>
      <c r="P31" s="225" t="n">
        <f aca="false">E31*F31</f>
        <v>10093.6254697212</v>
      </c>
      <c r="Q31" s="217" t="n">
        <f aca="false">O31+O32+O33</f>
        <v>620.72</v>
      </c>
      <c r="R31" s="217" t="n">
        <f aca="false">Q31*1.05*1.02*R12</f>
        <v>705.67577388</v>
      </c>
    </row>
    <row r="32" s="103" customFormat="true" ht="33.6" hidden="false" customHeight="true" outlineLevel="0" collapsed="false">
      <c r="A32" s="156"/>
      <c r="B32" s="154"/>
      <c r="C32" s="226"/>
      <c r="D32" s="154"/>
      <c r="E32" s="161"/>
      <c r="F32" s="223"/>
      <c r="G32" s="161"/>
      <c r="H32" s="217"/>
      <c r="I32" s="161"/>
      <c r="J32" s="217"/>
      <c r="K32" s="210" t="s">
        <v>218</v>
      </c>
      <c r="L32" s="154" t="s">
        <v>34</v>
      </c>
      <c r="M32" s="211" t="n">
        <v>5.9</v>
      </c>
      <c r="N32" s="201" t="n">
        <v>30</v>
      </c>
      <c r="O32" s="157" t="n">
        <f aca="false">N32*M32</f>
        <v>177</v>
      </c>
      <c r="P32" s="225"/>
      <c r="Q32" s="217"/>
      <c r="R32" s="217"/>
    </row>
    <row r="33" s="103" customFormat="true" ht="33.6" hidden="false" customHeight="true" outlineLevel="0" collapsed="false">
      <c r="A33" s="156"/>
      <c r="B33" s="154"/>
      <c r="C33" s="226"/>
      <c r="D33" s="154"/>
      <c r="E33" s="161"/>
      <c r="F33" s="223"/>
      <c r="G33" s="161"/>
      <c r="H33" s="217"/>
      <c r="I33" s="161"/>
      <c r="J33" s="217"/>
      <c r="K33" s="227" t="s">
        <v>219</v>
      </c>
      <c r="L33" s="164" t="s">
        <v>34</v>
      </c>
      <c r="M33" s="164" t="n">
        <v>0.6</v>
      </c>
      <c r="N33" s="164" t="n">
        <v>31.2</v>
      </c>
      <c r="O33" s="157" t="n">
        <f aca="false">N33*M33</f>
        <v>18.72</v>
      </c>
      <c r="P33" s="225"/>
      <c r="Q33" s="217"/>
      <c r="R33" s="217"/>
    </row>
    <row r="34" customFormat="false" ht="33.6" hidden="false" customHeight="true" outlineLevel="0" collapsed="false">
      <c r="A34" s="156"/>
      <c r="B34" s="154"/>
      <c r="C34" s="228" t="s">
        <v>176</v>
      </c>
      <c r="D34" s="228"/>
      <c r="E34" s="228"/>
      <c r="F34" s="223"/>
      <c r="G34" s="161"/>
      <c r="H34" s="217"/>
      <c r="I34" s="161"/>
      <c r="J34" s="217"/>
      <c r="K34" s="227"/>
      <c r="L34" s="164"/>
      <c r="M34" s="164"/>
      <c r="N34" s="164"/>
      <c r="O34" s="157"/>
      <c r="P34" s="225"/>
      <c r="Q34" s="217" t="n">
        <f aca="false">P34*1.6*1350</f>
        <v>0</v>
      </c>
      <c r="R34" s="217"/>
    </row>
    <row r="35" customFormat="false" ht="77.45" hidden="false" customHeight="true" outlineLevel="0" collapsed="false">
      <c r="A35" s="156" t="n">
        <v>14</v>
      </c>
      <c r="B35" s="199" t="s">
        <v>122</v>
      </c>
      <c r="C35" s="200" t="s">
        <v>177</v>
      </c>
      <c r="D35" s="157" t="s">
        <v>163</v>
      </c>
      <c r="E35" s="229" t="n">
        <v>0.02496</v>
      </c>
      <c r="F35" s="202" t="n">
        <f aca="false">H35+J35+R35</f>
        <v>519.00722</v>
      </c>
      <c r="G35" s="157" t="n">
        <v>6.49</v>
      </c>
      <c r="H35" s="203" t="n">
        <f aca="false">G35*$P$7/1000</f>
        <v>15.698012</v>
      </c>
      <c r="I35" s="157" t="n">
        <v>159.2</v>
      </c>
      <c r="J35" s="203" t="n">
        <f aca="false">I35*$P$8/1000</f>
        <v>503.309208</v>
      </c>
      <c r="K35" s="204"/>
      <c r="L35" s="205"/>
      <c r="M35" s="205"/>
      <c r="N35" s="205"/>
      <c r="O35" s="205"/>
      <c r="P35" s="206" t="n">
        <f aca="false">E35*F35</f>
        <v>12.9544202112</v>
      </c>
      <c r="Q35" s="207"/>
      <c r="R35" s="207"/>
    </row>
    <row r="36" customFormat="false" ht="47.45" hidden="false" customHeight="true" outlineLevel="0" collapsed="false">
      <c r="A36" s="157" t="n">
        <v>15</v>
      </c>
      <c r="B36" s="157" t="s">
        <v>125</v>
      </c>
      <c r="C36" s="200" t="s">
        <v>164</v>
      </c>
      <c r="D36" s="156" t="s">
        <v>34</v>
      </c>
      <c r="E36" s="201" t="n">
        <v>4.16</v>
      </c>
      <c r="F36" s="202" t="n">
        <f aca="false">H36+J36+R36</f>
        <v>2.66068</v>
      </c>
      <c r="G36" s="157" t="n">
        <v>1.1</v>
      </c>
      <c r="H36" s="203" t="n">
        <f aca="false">G36*$P$7/1000</f>
        <v>2.66068</v>
      </c>
      <c r="I36" s="157"/>
      <c r="J36" s="203"/>
      <c r="K36" s="204"/>
      <c r="L36" s="205"/>
      <c r="M36" s="205"/>
      <c r="N36" s="205"/>
      <c r="O36" s="205"/>
      <c r="P36" s="206" t="n">
        <f aca="false">E36*F36</f>
        <v>11.0684288</v>
      </c>
      <c r="Q36" s="207"/>
      <c r="R36" s="207"/>
    </row>
    <row r="37" customFormat="false" ht="65.45" hidden="false" customHeight="true" outlineLevel="0" collapsed="false">
      <c r="A37" s="158" t="n">
        <v>16</v>
      </c>
      <c r="B37" s="157" t="s">
        <v>28</v>
      </c>
      <c r="C37" s="210" t="s">
        <v>170</v>
      </c>
      <c r="D37" s="154" t="s">
        <v>30</v>
      </c>
      <c r="E37" s="217" t="n">
        <v>0.416</v>
      </c>
      <c r="F37" s="216" t="n">
        <f aca="false">H37+J37+R37</f>
        <v>76.6089597</v>
      </c>
      <c r="G37" s="156" t="n">
        <v>1.74</v>
      </c>
      <c r="H37" s="211" t="n">
        <f aca="false">G37*$P$7/1000</f>
        <v>4.208712</v>
      </c>
      <c r="I37" s="156" t="n">
        <v>12.76</v>
      </c>
      <c r="J37" s="211" t="n">
        <f aca="false">I37*$P$8/1000</f>
        <v>40.3406124</v>
      </c>
      <c r="K37" s="200" t="s">
        <v>208</v>
      </c>
      <c r="L37" s="156" t="s">
        <v>34</v>
      </c>
      <c r="M37" s="157" t="n">
        <f aca="false">14.1/2</f>
        <v>7.05</v>
      </c>
      <c r="N37" s="201" t="n">
        <v>4</v>
      </c>
      <c r="O37" s="157" t="n">
        <f aca="false">N37*M37</f>
        <v>28.2</v>
      </c>
      <c r="P37" s="203" t="n">
        <f aca="false">E37*F37</f>
        <v>31.8693272352</v>
      </c>
      <c r="Q37" s="211" t="n">
        <f aca="false">O37</f>
        <v>28.2</v>
      </c>
      <c r="R37" s="211" t="n">
        <f aca="false">Q37*1.05*1.02*$R$12</f>
        <v>32.0596353</v>
      </c>
    </row>
    <row r="38" customFormat="false" ht="22.9" hidden="false" customHeight="true" outlineLevel="0" collapsed="false">
      <c r="A38" s="230" t="n">
        <v>17</v>
      </c>
      <c r="B38" s="231" t="s">
        <v>148</v>
      </c>
      <c r="C38" s="210" t="s">
        <v>178</v>
      </c>
      <c r="D38" s="154" t="s">
        <v>34</v>
      </c>
      <c r="E38" s="203" t="n">
        <v>31.2</v>
      </c>
      <c r="F38" s="223" t="n">
        <f aca="false">H38+J38+R38</f>
        <v>49.9803372617813</v>
      </c>
      <c r="G38" s="232" t="n">
        <v>4.98</v>
      </c>
      <c r="H38" s="217" t="n">
        <f aca="false">G38*P7/1000</f>
        <v>12.045624</v>
      </c>
      <c r="I38" s="233" t="n">
        <v>0.76</v>
      </c>
      <c r="J38" s="217" t="n">
        <f aca="false">I38*P8/1000</f>
        <v>2.4027324</v>
      </c>
      <c r="K38" s="234" t="s">
        <v>221</v>
      </c>
      <c r="L38" s="154" t="s">
        <v>34</v>
      </c>
      <c r="M38" s="154" t="n">
        <v>1.02</v>
      </c>
      <c r="N38" s="235" t="n">
        <v>30</v>
      </c>
      <c r="O38" s="157" t="n">
        <f aca="false">N38*M38</f>
        <v>30.6</v>
      </c>
      <c r="P38" s="236" t="n">
        <f aca="false">E38*F38</f>
        <v>1559.38652256758</v>
      </c>
      <c r="Q38" s="217" t="n">
        <f aca="false">O38+O41+O42</f>
        <v>31.2543125</v>
      </c>
      <c r="R38" s="217" t="n">
        <f aca="false">Q38*1.05*1.02*R12</f>
        <v>35.5319808617813</v>
      </c>
    </row>
    <row r="39" customFormat="false" ht="22.9" hidden="false" customHeight="true" outlineLevel="0" collapsed="false">
      <c r="A39" s="230"/>
      <c r="B39" s="231"/>
      <c r="C39" s="210"/>
      <c r="D39" s="154"/>
      <c r="E39" s="203"/>
      <c r="F39" s="223"/>
      <c r="G39" s="232"/>
      <c r="H39" s="217"/>
      <c r="I39" s="233"/>
      <c r="J39" s="217"/>
      <c r="K39" s="234" t="s">
        <v>222</v>
      </c>
      <c r="L39" s="154" t="s">
        <v>34</v>
      </c>
      <c r="M39" s="154" t="n">
        <v>0.0173</v>
      </c>
      <c r="N39" s="201" t="n">
        <v>116.666666666667</v>
      </c>
      <c r="O39" s="157" t="n">
        <f aca="false">N39*M39</f>
        <v>2.01833333333333</v>
      </c>
      <c r="P39" s="236"/>
      <c r="Q39" s="217"/>
      <c r="R39" s="217"/>
    </row>
    <row r="40" customFormat="false" ht="22.9" hidden="false" customHeight="true" outlineLevel="0" collapsed="false">
      <c r="A40" s="230"/>
      <c r="B40" s="231"/>
      <c r="C40" s="210"/>
      <c r="D40" s="154"/>
      <c r="E40" s="203"/>
      <c r="F40" s="223"/>
      <c r="G40" s="232"/>
      <c r="H40" s="217"/>
      <c r="I40" s="233"/>
      <c r="J40" s="217"/>
      <c r="K40" s="234" t="s">
        <v>223</v>
      </c>
      <c r="L40" s="154" t="s">
        <v>39</v>
      </c>
      <c r="M40" s="154" t="n">
        <v>0.448</v>
      </c>
      <c r="N40" s="154" t="n">
        <v>3.5</v>
      </c>
      <c r="O40" s="157" t="n">
        <f aca="false">N40*M40</f>
        <v>1.568</v>
      </c>
      <c r="P40" s="236"/>
      <c r="Q40" s="217"/>
      <c r="R40" s="217"/>
    </row>
    <row r="41" customFormat="false" ht="22.9" hidden="false" customHeight="true" outlineLevel="0" collapsed="false">
      <c r="A41" s="230"/>
      <c r="B41" s="231"/>
      <c r="C41" s="210"/>
      <c r="D41" s="154"/>
      <c r="E41" s="203"/>
      <c r="F41" s="223"/>
      <c r="G41" s="232"/>
      <c r="H41" s="217"/>
      <c r="I41" s="233"/>
      <c r="J41" s="217"/>
      <c r="K41" s="234" t="s">
        <v>224</v>
      </c>
      <c r="L41" s="154" t="s">
        <v>225</v>
      </c>
      <c r="M41" s="154" t="n">
        <v>1.28</v>
      </c>
      <c r="N41" s="201" t="n">
        <v>0.48</v>
      </c>
      <c r="O41" s="157" t="n">
        <f aca="false">N41*M41</f>
        <v>0.6144</v>
      </c>
      <c r="P41" s="236"/>
      <c r="Q41" s="217"/>
      <c r="R41" s="217"/>
    </row>
    <row r="42" customFormat="false" ht="22.9" hidden="false" customHeight="true" outlineLevel="0" collapsed="false">
      <c r="A42" s="230"/>
      <c r="B42" s="231"/>
      <c r="C42" s="210"/>
      <c r="D42" s="154"/>
      <c r="E42" s="203"/>
      <c r="F42" s="223"/>
      <c r="G42" s="232"/>
      <c r="H42" s="217"/>
      <c r="I42" s="233"/>
      <c r="J42" s="217"/>
      <c r="K42" s="234" t="s">
        <v>226</v>
      </c>
      <c r="L42" s="154" t="s">
        <v>225</v>
      </c>
      <c r="M42" s="154" t="n">
        <v>0.103</v>
      </c>
      <c r="N42" s="154" t="n">
        <v>0.3875</v>
      </c>
      <c r="O42" s="157" t="n">
        <f aca="false">N42*M42</f>
        <v>0.0399125</v>
      </c>
      <c r="P42" s="236"/>
      <c r="Q42" s="217"/>
      <c r="R42" s="217"/>
    </row>
    <row r="43" customFormat="false" ht="28.15" hidden="false" customHeight="true" outlineLevel="0" collapsed="false">
      <c r="A43" s="156" t="n">
        <v>18</v>
      </c>
      <c r="B43" s="154" t="s">
        <v>150</v>
      </c>
      <c r="C43" s="234" t="s">
        <v>179</v>
      </c>
      <c r="D43" s="237" t="s">
        <v>34</v>
      </c>
      <c r="E43" s="156" t="n">
        <v>24.96</v>
      </c>
      <c r="F43" s="216" t="n">
        <f aca="false">H43+J43+R43</f>
        <v>1.112648</v>
      </c>
      <c r="G43" s="237" t="n">
        <v>0.46</v>
      </c>
      <c r="H43" s="203" t="n">
        <f aca="false">G43*$P$7/1000</f>
        <v>1.112648</v>
      </c>
      <c r="I43" s="237"/>
      <c r="J43" s="238" t="n">
        <v>0</v>
      </c>
      <c r="K43" s="237"/>
      <c r="L43" s="156"/>
      <c r="M43" s="239"/>
      <c r="N43" s="240"/>
      <c r="O43" s="203" t="n">
        <v>0</v>
      </c>
      <c r="P43" s="203" t="n">
        <f aca="false">E43*F43</f>
        <v>27.77169408</v>
      </c>
      <c r="Q43" s="203" t="n">
        <v>0</v>
      </c>
      <c r="R43" s="203" t="n">
        <v>0</v>
      </c>
    </row>
    <row r="44" customFormat="false" ht="34.9" hidden="false" customHeight="true" outlineLevel="0" collapsed="false">
      <c r="A44" s="154" t="n">
        <v>19</v>
      </c>
      <c r="B44" s="241" t="s">
        <v>152</v>
      </c>
      <c r="C44" s="242" t="s">
        <v>180</v>
      </c>
      <c r="D44" s="243" t="s">
        <v>34</v>
      </c>
      <c r="E44" s="156" t="n">
        <v>131.04</v>
      </c>
      <c r="F44" s="216" t="n">
        <f aca="false">H44+J44+R44</f>
        <v>0.05374533</v>
      </c>
      <c r="G44" s="156"/>
      <c r="H44" s="203" t="n">
        <v>0</v>
      </c>
      <c r="I44" s="156" t="n">
        <v>0.017</v>
      </c>
      <c r="J44" s="211" t="n">
        <f aca="false">I44*$P$8/1000</f>
        <v>0.05374533</v>
      </c>
      <c r="K44" s="242"/>
      <c r="L44" s="156"/>
      <c r="M44" s="239"/>
      <c r="N44" s="240"/>
      <c r="O44" s="203" t="n">
        <v>0</v>
      </c>
      <c r="P44" s="203" t="n">
        <f aca="false">E44*F44</f>
        <v>7.0427880432</v>
      </c>
      <c r="Q44" s="203" t="n">
        <v>0</v>
      </c>
      <c r="R44" s="203" t="n">
        <v>0</v>
      </c>
    </row>
    <row r="45" customFormat="false" ht="19.5" hidden="false" customHeight="true" outlineLevel="0" collapsed="false">
      <c r="A45" s="156"/>
      <c r="B45" s="154"/>
      <c r="C45" s="244" t="s">
        <v>109</v>
      </c>
      <c r="D45" s="244"/>
      <c r="E45" s="244"/>
      <c r="F45" s="198" t="n">
        <f aca="false">H45+J45+R45</f>
        <v>0</v>
      </c>
      <c r="G45" s="156"/>
      <c r="H45" s="192" t="n">
        <f aca="false">G45*$P$7/1000</f>
        <v>0</v>
      </c>
      <c r="I45" s="156"/>
      <c r="J45" s="211" t="n">
        <f aca="false">I45*$P$8/1000</f>
        <v>0</v>
      </c>
      <c r="K45" s="234"/>
      <c r="L45" s="154"/>
      <c r="M45" s="154"/>
      <c r="N45" s="154"/>
      <c r="O45" s="245" t="n">
        <f aca="false">M45*N45</f>
        <v>0</v>
      </c>
      <c r="P45" s="246" t="n">
        <f aca="false">SUM(P15:P44)</f>
        <v>58920.3046120145</v>
      </c>
      <c r="Q45" s="247"/>
      <c r="R45" s="247"/>
    </row>
    <row r="46" customFormat="false" ht="12.75" hidden="false" customHeight="true" outlineLevel="0" collapsed="false">
      <c r="C46" s="150"/>
      <c r="F46" s="248"/>
      <c r="G46" s="249"/>
      <c r="H46" s="249"/>
      <c r="I46" s="249"/>
      <c r="J46" s="249"/>
      <c r="K46" s="249"/>
      <c r="L46" s="249"/>
      <c r="M46" s="249"/>
      <c r="N46" s="249"/>
      <c r="O46" s="249"/>
      <c r="P46" s="250"/>
      <c r="Q46" s="248"/>
      <c r="R46" s="248"/>
    </row>
    <row r="47" customFormat="false" ht="19.5" hidden="false" customHeight="true" outlineLevel="0" collapsed="false">
      <c r="C47" s="251" t="s">
        <v>227</v>
      </c>
      <c r="P47" s="252" t="n">
        <f aca="false">P45*0.133</f>
        <v>7836.40051339793</v>
      </c>
      <c r="Q47" s="248"/>
      <c r="R47" s="248"/>
    </row>
    <row r="48" customFormat="false" ht="15" hidden="false" customHeight="true" outlineLevel="0" collapsed="false">
      <c r="C48" s="251"/>
      <c r="P48" s="252"/>
      <c r="Q48" s="248"/>
      <c r="R48" s="248"/>
    </row>
    <row r="49" customFormat="false" ht="24.75" hidden="false" customHeight="true" outlineLevel="0" collapsed="false">
      <c r="C49" s="251" t="s">
        <v>182</v>
      </c>
      <c r="P49" s="252" t="n">
        <f aca="false">P47+P45</f>
        <v>66756.7051254125</v>
      </c>
      <c r="Q49" s="248"/>
      <c r="R49" s="248"/>
    </row>
    <row r="50" customFormat="false" ht="12.75" hidden="false" customHeight="true" outlineLevel="0" collapsed="false">
      <c r="C50" s="251"/>
      <c r="P50" s="252"/>
      <c r="Q50" s="248"/>
      <c r="R50" s="248"/>
    </row>
    <row r="51" customFormat="false" ht="19.5" hidden="false" customHeight="true" outlineLevel="0" collapsed="false">
      <c r="C51" s="251" t="s">
        <v>181</v>
      </c>
      <c r="P51" s="252" t="n">
        <f aca="false">P49*0.11</f>
        <v>7343.23756379537</v>
      </c>
    </row>
    <row r="52" customFormat="false" ht="33" hidden="false" customHeight="true" outlineLevel="0" collapsed="false">
      <c r="C52" s="251"/>
      <c r="P52" s="252"/>
    </row>
    <row r="53" s="150" customFormat="true" ht="20.25" hidden="false" customHeight="true" outlineLevel="0" collapsed="false">
      <c r="A53" s="101"/>
      <c r="B53" s="102"/>
      <c r="C53" s="251" t="s">
        <v>182</v>
      </c>
      <c r="D53" s="103"/>
      <c r="E53" s="101"/>
      <c r="F53" s="169"/>
      <c r="G53" s="103"/>
      <c r="H53" s="103"/>
      <c r="I53" s="103"/>
      <c r="J53" s="103"/>
      <c r="K53" s="103"/>
      <c r="L53" s="103"/>
      <c r="M53" s="103"/>
      <c r="N53" s="170"/>
      <c r="O53" s="103"/>
      <c r="P53" s="252" t="n">
        <f aca="false">SUM(P49:P51)</f>
        <v>74099.9426892078</v>
      </c>
      <c r="Q53" s="169"/>
      <c r="R53" s="169"/>
    </row>
    <row r="54" customFormat="false" ht="13.5" hidden="false" customHeight="false" outlineLevel="0" collapsed="false">
      <c r="P54" s="253"/>
    </row>
    <row r="55" s="168" customFormat="true" ht="24.75" hidden="false" customHeight="true" outlineLevel="0" collapsed="false">
      <c r="A55" s="167" t="s">
        <v>183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</row>
  </sheetData>
  <mergeCells count="92">
    <mergeCell ref="D1:H1"/>
    <mergeCell ref="A3:B3"/>
    <mergeCell ref="D3:R3"/>
    <mergeCell ref="A4:Q4"/>
    <mergeCell ref="A5:Q5"/>
    <mergeCell ref="J7:K7"/>
    <mergeCell ref="L7:O7"/>
    <mergeCell ref="A8:E8"/>
    <mergeCell ref="F8:G8"/>
    <mergeCell ref="H8:J8"/>
    <mergeCell ref="L8:O8"/>
    <mergeCell ref="K9:O9"/>
    <mergeCell ref="A10:A13"/>
    <mergeCell ref="B10:B13"/>
    <mergeCell ref="C10:C13"/>
    <mergeCell ref="D10:D13"/>
    <mergeCell ref="E10:E13"/>
    <mergeCell ref="F10:F13"/>
    <mergeCell ref="G10:O11"/>
    <mergeCell ref="P10:P12"/>
    <mergeCell ref="Q10:Q12"/>
    <mergeCell ref="G12:H12"/>
    <mergeCell ref="I12:J12"/>
    <mergeCell ref="K12:O1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P24:P25"/>
    <mergeCell ref="Q24:Q25"/>
    <mergeCell ref="R24:R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P26:P27"/>
    <mergeCell ref="Q26:Q27"/>
    <mergeCell ref="R26: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P28:P30"/>
    <mergeCell ref="Q28:Q30"/>
    <mergeCell ref="R28: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P31:P33"/>
    <mergeCell ref="Q31:Q33"/>
    <mergeCell ref="R31:R33"/>
    <mergeCell ref="C34:E34"/>
    <mergeCell ref="A38:A42"/>
    <mergeCell ref="B38:B42"/>
    <mergeCell ref="C38:C42"/>
    <mergeCell ref="D38:D42"/>
    <mergeCell ref="E38:E42"/>
    <mergeCell ref="F38:F42"/>
    <mergeCell ref="G38:G42"/>
    <mergeCell ref="H38:H42"/>
    <mergeCell ref="I38:I42"/>
    <mergeCell ref="J38:J42"/>
    <mergeCell ref="P38:P42"/>
    <mergeCell ref="Q38:Q42"/>
    <mergeCell ref="R38:R42"/>
    <mergeCell ref="C45:E45"/>
    <mergeCell ref="A55:P55"/>
  </mergeCells>
  <printOptions headings="false" gridLines="false" gridLinesSet="true" horizontalCentered="false" verticalCentered="false"/>
  <pageMargins left="0.25" right="0.2" top="0.179861111111111" bottom="0.15" header="0.511811023622047" footer="0.079861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6"/>
  <sheetViews>
    <sheetView showFormulas="false" showGridLines="true" showRowColHeaders="true" showZeros="false" rightToLeft="false" tabSelected="false" showOutlineSymbols="true" defaultGridColor="true" view="pageBreakPreview" topLeftCell="A40" colorId="64" zoomScale="112" zoomScaleNormal="100" zoomScalePageLayoutView="112" workbookViewId="0">
      <selection pane="topLeft" activeCell="D30" activeCellId="0" sqref="D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4" width="6.99"/>
    <col collapsed="false" customWidth="true" hidden="false" outlineLevel="0" max="2" min="2" style="254" width="19.28"/>
    <col collapsed="false" customWidth="true" hidden="false" outlineLevel="0" max="3" min="3" style="254" width="40.84"/>
    <col collapsed="false" customWidth="true" hidden="false" outlineLevel="0" max="4" min="4" style="255" width="20.28"/>
    <col collapsed="false" customWidth="true" hidden="false" outlineLevel="0" max="5" min="5" style="254" width="15.13"/>
    <col collapsed="false" customWidth="true" hidden="false" outlineLevel="0" max="6" min="6" style="254" width="17.14"/>
    <col collapsed="false" customWidth="true" hidden="true" outlineLevel="0" max="7" min="7" style="254" width="12.56"/>
    <col collapsed="false" customWidth="true" hidden="false" outlineLevel="0" max="8" min="8" style="255" width="22.7"/>
    <col collapsed="false" customWidth="false" hidden="false" outlineLevel="0" max="9" min="9" style="254" width="9.14"/>
    <col collapsed="false" customWidth="true" hidden="false" outlineLevel="0" max="10" min="10" style="254" width="10.71"/>
    <col collapsed="false" customWidth="false" hidden="false" outlineLevel="0" max="12" min="11" style="254" width="9.14"/>
    <col collapsed="false" customWidth="true" hidden="false" outlineLevel="0" max="13" min="13" style="254" width="10.28"/>
    <col collapsed="false" customWidth="false" hidden="false" outlineLevel="0" max="257" min="14" style="254" width="9.14"/>
  </cols>
  <sheetData>
    <row r="1" customFormat="false" ht="13.5" hidden="false" customHeight="false" outlineLevel="0" collapsed="false">
      <c r="A1" s="256"/>
      <c r="B1" s="257"/>
      <c r="C1" s="258"/>
      <c r="D1" s="259"/>
      <c r="E1" s="258"/>
      <c r="F1" s="258"/>
    </row>
    <row r="2" customFormat="false" ht="35.25" hidden="false" customHeight="true" outlineLevel="0" collapsed="false">
      <c r="A2" s="260" t="s">
        <v>186</v>
      </c>
      <c r="B2" s="260"/>
      <c r="C2" s="152" t="s">
        <v>156</v>
      </c>
      <c r="D2" s="152"/>
      <c r="E2" s="152"/>
      <c r="F2" s="152"/>
      <c r="G2" s="152"/>
      <c r="H2" s="152"/>
      <c r="I2" s="261"/>
      <c r="J2" s="261"/>
      <c r="K2" s="261"/>
      <c r="L2" s="261"/>
      <c r="M2" s="261"/>
      <c r="N2" s="261"/>
      <c r="O2" s="261"/>
      <c r="P2" s="261"/>
      <c r="Q2" s="261"/>
    </row>
    <row r="3" customFormat="false" ht="13.5" hidden="false" customHeight="true" outlineLevel="0" collapsed="false">
      <c r="A3" s="256"/>
      <c r="B3" s="262"/>
      <c r="C3" s="262"/>
      <c r="D3" s="262"/>
      <c r="E3" s="262"/>
      <c r="F3" s="262"/>
    </row>
    <row r="4" customFormat="false" ht="13.5" hidden="false" customHeight="false" outlineLevel="0" collapsed="false">
      <c r="A4" s="263"/>
      <c r="B4" s="264" t="s">
        <v>228</v>
      </c>
      <c r="C4" s="264"/>
      <c r="D4" s="264"/>
      <c r="E4" s="264"/>
      <c r="F4" s="264"/>
    </row>
    <row r="5" customFormat="false" ht="16.5" hidden="false" customHeight="true" outlineLevel="0" collapsed="false">
      <c r="A5" s="263"/>
      <c r="B5" s="263"/>
      <c r="C5" s="265" t="s">
        <v>229</v>
      </c>
      <c r="D5" s="265"/>
      <c r="E5" s="266" t="n">
        <f aca="false">H34</f>
        <v>99285.8474716725</v>
      </c>
      <c r="F5" s="267" t="s">
        <v>230</v>
      </c>
    </row>
    <row r="6" customFormat="false" ht="45.6" hidden="false" customHeight="true" outlineLevel="0" collapsed="false">
      <c r="A6" s="268" t="s">
        <v>6</v>
      </c>
      <c r="B6" s="268" t="s">
        <v>231</v>
      </c>
      <c r="C6" s="269"/>
      <c r="D6" s="270" t="s">
        <v>232</v>
      </c>
      <c r="E6" s="270" t="s">
        <v>233</v>
      </c>
      <c r="F6" s="270" t="s">
        <v>234</v>
      </c>
      <c r="G6" s="270" t="s">
        <v>235</v>
      </c>
      <c r="H6" s="270" t="s">
        <v>236</v>
      </c>
    </row>
    <row r="7" s="257" customFormat="true" ht="42" hidden="false" customHeight="true" outlineLevel="0" collapsed="false">
      <c r="A7" s="17"/>
      <c r="B7" s="17"/>
      <c r="C7" s="17" t="s">
        <v>237</v>
      </c>
      <c r="D7" s="271"/>
      <c r="E7" s="17"/>
      <c r="F7" s="17"/>
      <c r="G7" s="17"/>
      <c r="H7" s="271"/>
      <c r="I7" s="272"/>
      <c r="J7" s="273"/>
      <c r="K7" s="272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272"/>
      <c r="BG7" s="272"/>
      <c r="BH7" s="272"/>
      <c r="BI7" s="272"/>
      <c r="BJ7" s="272"/>
      <c r="BK7" s="272"/>
      <c r="BL7" s="272"/>
      <c r="BM7" s="272"/>
      <c r="BN7" s="272"/>
      <c r="BO7" s="272"/>
      <c r="BP7" s="272"/>
      <c r="BQ7" s="272"/>
      <c r="BR7" s="272"/>
      <c r="BS7" s="272"/>
      <c r="BT7" s="272"/>
      <c r="BU7" s="272"/>
      <c r="BV7" s="272"/>
      <c r="BW7" s="272"/>
      <c r="BX7" s="272"/>
      <c r="BY7" s="272"/>
      <c r="BZ7" s="272"/>
      <c r="CA7" s="272"/>
      <c r="CB7" s="272"/>
      <c r="CC7" s="272"/>
      <c r="CD7" s="272"/>
      <c r="CE7" s="272"/>
      <c r="CF7" s="272"/>
      <c r="CG7" s="272"/>
      <c r="CH7" s="272"/>
      <c r="CI7" s="272"/>
      <c r="CJ7" s="272"/>
      <c r="CK7" s="272"/>
      <c r="CL7" s="272"/>
      <c r="CM7" s="272"/>
      <c r="CN7" s="272"/>
      <c r="CO7" s="272"/>
      <c r="CP7" s="272"/>
      <c r="CQ7" s="272"/>
      <c r="CR7" s="272"/>
      <c r="CS7" s="272"/>
      <c r="CT7" s="272"/>
      <c r="CU7" s="272"/>
      <c r="CV7" s="272"/>
      <c r="CW7" s="272"/>
      <c r="CX7" s="272"/>
      <c r="CY7" s="272"/>
      <c r="CZ7" s="272"/>
      <c r="DA7" s="272"/>
      <c r="DB7" s="272"/>
      <c r="DC7" s="272"/>
      <c r="DD7" s="272"/>
    </row>
    <row r="8" s="279" customFormat="true" ht="51" hidden="false" customHeight="true" outlineLevel="0" collapsed="false">
      <c r="A8" s="274" t="n">
        <v>1</v>
      </c>
      <c r="B8" s="116" t="s">
        <v>238</v>
      </c>
      <c r="C8" s="116"/>
      <c r="D8" s="275" t="n">
        <f aca="false">'շինարար '!P53</f>
        <v>74099.9426892078</v>
      </c>
      <c r="E8" s="276"/>
      <c r="F8" s="276"/>
      <c r="G8" s="277"/>
      <c r="H8" s="275" t="n">
        <f aca="false">D8+E8+F8</f>
        <v>74099.9426892078</v>
      </c>
      <c r="I8" s="278"/>
      <c r="J8" s="278"/>
      <c r="K8" s="278"/>
      <c r="L8" s="278"/>
      <c r="M8" s="278"/>
      <c r="N8" s="278"/>
      <c r="O8" s="278"/>
    </row>
    <row r="9" s="279" customFormat="true" ht="24" hidden="false" customHeight="true" outlineLevel="0" collapsed="false">
      <c r="A9" s="274"/>
      <c r="B9" s="116"/>
      <c r="C9" s="17" t="s">
        <v>239</v>
      </c>
      <c r="D9" s="275" t="n">
        <f aca="false">D8</f>
        <v>74099.9426892078</v>
      </c>
      <c r="E9" s="276"/>
      <c r="F9" s="276"/>
      <c r="G9" s="277"/>
      <c r="H9" s="275" t="n">
        <f aca="false">D9+E9+F9</f>
        <v>74099.9426892078</v>
      </c>
      <c r="I9" s="278"/>
      <c r="J9" s="278"/>
      <c r="K9" s="278"/>
      <c r="L9" s="278"/>
      <c r="M9" s="278"/>
      <c r="N9" s="278"/>
      <c r="O9" s="278"/>
    </row>
    <row r="10" s="279" customFormat="true" ht="26.25" hidden="false" customHeight="true" outlineLevel="0" collapsed="false">
      <c r="A10" s="274"/>
      <c r="B10" s="116"/>
      <c r="C10" s="17" t="s">
        <v>240</v>
      </c>
      <c r="D10" s="275" t="n">
        <f aca="false">D9</f>
        <v>74099.9426892078</v>
      </c>
      <c r="E10" s="276" t="n">
        <f aca="false">E9</f>
        <v>0</v>
      </c>
      <c r="F10" s="276"/>
      <c r="G10" s="277"/>
      <c r="H10" s="275" t="n">
        <f aca="false">D10+E10</f>
        <v>74099.9426892078</v>
      </c>
      <c r="I10" s="278"/>
      <c r="J10" s="278"/>
      <c r="K10" s="278"/>
      <c r="L10" s="278"/>
      <c r="M10" s="278"/>
      <c r="N10" s="278"/>
      <c r="O10" s="278"/>
    </row>
    <row r="11" s="279" customFormat="true" ht="31.5" hidden="false" customHeight="true" outlineLevel="0" collapsed="false">
      <c r="A11" s="274" t="n">
        <v>7</v>
      </c>
      <c r="B11" s="116" t="s">
        <v>241</v>
      </c>
      <c r="C11" s="116" t="s">
        <v>242</v>
      </c>
      <c r="D11" s="275"/>
      <c r="E11" s="277"/>
      <c r="F11" s="277"/>
      <c r="G11" s="277"/>
      <c r="H11" s="275"/>
      <c r="I11" s="278"/>
      <c r="J11" s="278"/>
      <c r="K11" s="278"/>
      <c r="L11" s="278"/>
      <c r="M11" s="278"/>
      <c r="N11" s="278"/>
      <c r="O11" s="278"/>
    </row>
    <row r="12" s="279" customFormat="true" ht="21.75" hidden="false" customHeight="true" outlineLevel="0" collapsed="false">
      <c r="A12" s="274"/>
      <c r="B12" s="280"/>
      <c r="C12" s="116" t="s">
        <v>243</v>
      </c>
      <c r="D12" s="281" t="n">
        <f aca="false">D10*0.01</f>
        <v>740.999426892078</v>
      </c>
      <c r="E12" s="276" t="n">
        <f aca="false">E10*0.008</f>
        <v>0</v>
      </c>
      <c r="F12" s="276"/>
      <c r="G12" s="276"/>
      <c r="H12" s="281" t="n">
        <f aca="false">D12+E12</f>
        <v>740.999426892078</v>
      </c>
      <c r="I12" s="278"/>
      <c r="J12" s="278"/>
      <c r="K12" s="278"/>
      <c r="L12" s="278"/>
      <c r="M12" s="278"/>
      <c r="N12" s="278"/>
      <c r="O12" s="278"/>
    </row>
    <row r="13" s="279" customFormat="true" ht="22.5" hidden="false" customHeight="true" outlineLevel="0" collapsed="false">
      <c r="A13" s="274"/>
      <c r="B13" s="116"/>
      <c r="C13" s="17" t="s">
        <v>244</v>
      </c>
      <c r="D13" s="275" t="n">
        <f aca="false">D10+D12</f>
        <v>74840.9421160999</v>
      </c>
      <c r="E13" s="276" t="n">
        <f aca="false">E10+E12</f>
        <v>0</v>
      </c>
      <c r="F13" s="276"/>
      <c r="G13" s="277"/>
      <c r="H13" s="275" t="n">
        <f aca="false">D13+E13+F13</f>
        <v>74840.9421160999</v>
      </c>
      <c r="I13" s="278"/>
      <c r="J13" s="278"/>
      <c r="K13" s="278"/>
      <c r="L13" s="278"/>
      <c r="M13" s="278"/>
      <c r="N13" s="278"/>
      <c r="O13" s="278"/>
    </row>
    <row r="14" s="279" customFormat="true" ht="43.5" hidden="false" customHeight="true" outlineLevel="0" collapsed="false">
      <c r="A14" s="274"/>
      <c r="B14" s="116"/>
      <c r="C14" s="17" t="s">
        <v>245</v>
      </c>
      <c r="D14" s="275"/>
      <c r="E14" s="277"/>
      <c r="F14" s="277"/>
      <c r="G14" s="277"/>
      <c r="H14" s="275"/>
      <c r="I14" s="278"/>
      <c r="J14" s="278"/>
      <c r="K14" s="278"/>
      <c r="L14" s="278"/>
      <c r="M14" s="278"/>
      <c r="N14" s="278"/>
      <c r="O14" s="278"/>
    </row>
    <row r="15" s="279" customFormat="true" ht="48.75" hidden="false" customHeight="true" outlineLevel="0" collapsed="false">
      <c r="A15" s="274" t="n">
        <v>8</v>
      </c>
      <c r="B15" s="116" t="s">
        <v>246</v>
      </c>
      <c r="C15" s="116" t="s">
        <v>247</v>
      </c>
      <c r="D15" s="275" t="n">
        <f aca="false">D13*0.007</f>
        <v>523.886594812699</v>
      </c>
      <c r="E15" s="282" t="n">
        <f aca="false">E13*0.0048</f>
        <v>0</v>
      </c>
      <c r="F15" s="282"/>
      <c r="G15" s="282"/>
      <c r="H15" s="275" t="n">
        <f aca="false">D15+E15</f>
        <v>523.886594812699</v>
      </c>
      <c r="I15" s="278"/>
      <c r="J15" s="278"/>
      <c r="K15" s="278"/>
      <c r="L15" s="278"/>
      <c r="M15" s="278"/>
      <c r="N15" s="278"/>
      <c r="O15" s="278"/>
    </row>
    <row r="16" s="279" customFormat="true" ht="48.75" hidden="false" customHeight="true" outlineLevel="0" collapsed="false">
      <c r="A16" s="274" t="n">
        <v>9</v>
      </c>
      <c r="B16" s="116" t="s">
        <v>248</v>
      </c>
      <c r="C16" s="116" t="s">
        <v>249</v>
      </c>
      <c r="D16" s="275" t="n">
        <f aca="false">D13*0.15/100</f>
        <v>112.26141317415</v>
      </c>
      <c r="E16" s="282" t="n">
        <f aca="false">E13*0.0015</f>
        <v>0</v>
      </c>
      <c r="F16" s="282"/>
      <c r="G16" s="282"/>
      <c r="H16" s="275" t="n">
        <f aca="false">E16+D16</f>
        <v>112.26141317415</v>
      </c>
      <c r="I16" s="278"/>
      <c r="J16" s="278"/>
      <c r="K16" s="278"/>
      <c r="L16" s="278"/>
      <c r="M16" s="278"/>
      <c r="N16" s="278"/>
      <c r="O16" s="278"/>
    </row>
    <row r="17" s="279" customFormat="true" ht="48.75" hidden="false" customHeight="true" outlineLevel="0" collapsed="false">
      <c r="A17" s="274"/>
      <c r="B17" s="283" t="s">
        <v>250</v>
      </c>
      <c r="C17" s="284" t="s">
        <v>251</v>
      </c>
      <c r="D17" s="275" t="n">
        <f aca="false">D13*0.01</f>
        <v>748.409421160999</v>
      </c>
      <c r="E17" s="282"/>
      <c r="F17" s="282"/>
      <c r="G17" s="282"/>
      <c r="H17" s="275" t="n">
        <f aca="false">E17+D17</f>
        <v>748.409421160999</v>
      </c>
      <c r="I17" s="278"/>
      <c r="J17" s="278"/>
      <c r="K17" s="278"/>
      <c r="L17" s="278"/>
      <c r="M17" s="278"/>
      <c r="N17" s="278"/>
      <c r="O17" s="278"/>
    </row>
    <row r="18" s="279" customFormat="true" ht="30" hidden="false" customHeight="true" outlineLevel="0" collapsed="false">
      <c r="A18" s="274"/>
      <c r="B18" s="116"/>
      <c r="C18" s="17" t="s">
        <v>252</v>
      </c>
      <c r="D18" s="275" t="n">
        <f aca="false">D16+D15+D17</f>
        <v>1384.55742914785</v>
      </c>
      <c r="E18" s="282" t="n">
        <f aca="false">E16+E15</f>
        <v>0</v>
      </c>
      <c r="F18" s="282"/>
      <c r="G18" s="282"/>
      <c r="H18" s="275" t="n">
        <f aca="false">D18+E18</f>
        <v>1384.55742914785</v>
      </c>
      <c r="I18" s="278"/>
      <c r="J18" s="278"/>
      <c r="K18" s="278"/>
      <c r="L18" s="278"/>
      <c r="M18" s="278"/>
      <c r="N18" s="278"/>
      <c r="O18" s="278"/>
    </row>
    <row r="19" s="279" customFormat="true" ht="31.5" hidden="false" customHeight="true" outlineLevel="0" collapsed="false">
      <c r="A19" s="274"/>
      <c r="B19" s="280"/>
      <c r="C19" s="17" t="s">
        <v>253</v>
      </c>
      <c r="D19" s="275" t="n">
        <f aca="false">D18+D13</f>
        <v>76225.4995452478</v>
      </c>
      <c r="E19" s="282" t="n">
        <f aca="false">E13+E18</f>
        <v>0</v>
      </c>
      <c r="F19" s="282"/>
      <c r="G19" s="282"/>
      <c r="H19" s="275" t="n">
        <f aca="false">H18+H13</f>
        <v>76225.4995452478</v>
      </c>
      <c r="I19" s="278"/>
      <c r="J19" s="278"/>
      <c r="K19" s="278"/>
      <c r="L19" s="278"/>
      <c r="M19" s="278"/>
      <c r="N19" s="278"/>
      <c r="O19" s="278"/>
    </row>
    <row r="20" s="279" customFormat="true" ht="31.5" hidden="false" customHeight="true" outlineLevel="0" collapsed="false">
      <c r="A20" s="17" t="n">
        <v>1</v>
      </c>
      <c r="B20" s="17" t="n">
        <v>2</v>
      </c>
      <c r="C20" s="17"/>
      <c r="D20" s="271"/>
      <c r="E20" s="285"/>
      <c r="F20" s="285"/>
      <c r="G20" s="285" t="n">
        <v>7</v>
      </c>
      <c r="H20" s="271"/>
      <c r="I20" s="278"/>
      <c r="J20" s="278"/>
      <c r="K20" s="278"/>
      <c r="L20" s="278"/>
      <c r="M20" s="278"/>
      <c r="N20" s="278"/>
      <c r="O20" s="278"/>
    </row>
    <row r="21" s="279" customFormat="true" ht="31.5" hidden="false" customHeight="true" outlineLevel="0" collapsed="false">
      <c r="A21" s="280"/>
      <c r="B21" s="280"/>
      <c r="C21" s="17" t="s">
        <v>254</v>
      </c>
      <c r="D21" s="286"/>
      <c r="E21" s="277"/>
      <c r="F21" s="277"/>
      <c r="G21" s="277"/>
      <c r="H21" s="286"/>
      <c r="I21" s="278"/>
      <c r="J21" s="278"/>
      <c r="K21" s="278"/>
      <c r="L21" s="278"/>
      <c r="M21" s="278"/>
      <c r="N21" s="278"/>
      <c r="O21" s="278"/>
    </row>
    <row r="22" s="279" customFormat="true" ht="31.5" hidden="false" customHeight="true" outlineLevel="0" collapsed="false">
      <c r="A22" s="274" t="n">
        <v>10</v>
      </c>
      <c r="B22" s="287" t="n">
        <v>0.018</v>
      </c>
      <c r="C22" s="116" t="s">
        <v>255</v>
      </c>
      <c r="D22" s="286"/>
      <c r="E22" s="282"/>
      <c r="F22" s="275" t="n">
        <f aca="false">D19*0.018</f>
        <v>1372.05899181446</v>
      </c>
      <c r="G22" s="282" t="n">
        <f aca="false">H19*0.015</f>
        <v>1143.38249317872</v>
      </c>
      <c r="H22" s="275" t="n">
        <f aca="false">F22</f>
        <v>1372.05899181446</v>
      </c>
      <c r="I22" s="278"/>
      <c r="J22" s="278"/>
      <c r="K22" s="278"/>
      <c r="L22" s="278"/>
      <c r="M22" s="278"/>
      <c r="N22" s="278"/>
      <c r="O22" s="278"/>
    </row>
    <row r="23" s="279" customFormat="true" ht="31.5" hidden="false" customHeight="true" outlineLevel="0" collapsed="false">
      <c r="A23" s="274"/>
      <c r="B23" s="287" t="n">
        <v>0.006</v>
      </c>
      <c r="C23" s="116" t="s">
        <v>256</v>
      </c>
      <c r="D23" s="286"/>
      <c r="E23" s="282"/>
      <c r="F23" s="275" t="n">
        <f aca="false">D19*0.6/100</f>
        <v>457.352997271487</v>
      </c>
      <c r="G23" s="282" t="n">
        <f aca="false">H19*0.006</f>
        <v>457.352997271487</v>
      </c>
      <c r="H23" s="275" t="n">
        <f aca="false">F23</f>
        <v>457.352997271487</v>
      </c>
      <c r="I23" s="278"/>
      <c r="J23" s="278"/>
      <c r="K23" s="278"/>
      <c r="L23" s="278"/>
      <c r="M23" s="278"/>
      <c r="N23" s="278"/>
      <c r="O23" s="278"/>
    </row>
    <row r="24" s="279" customFormat="true" ht="33.75" hidden="false" customHeight="true" outlineLevel="0" collapsed="false">
      <c r="A24" s="274"/>
      <c r="B24" s="116"/>
      <c r="C24" s="17" t="s">
        <v>257</v>
      </c>
      <c r="D24" s="275"/>
      <c r="E24" s="282"/>
      <c r="F24" s="282"/>
      <c r="G24" s="282" t="n">
        <f aca="false">G22+G23</f>
        <v>1600.7354904502</v>
      </c>
      <c r="H24" s="275" t="n">
        <f aca="false">H22+H23</f>
        <v>1829.41198908595</v>
      </c>
      <c r="I24" s="278"/>
      <c r="J24" s="278"/>
      <c r="K24" s="278"/>
      <c r="L24" s="278"/>
      <c r="M24" s="278"/>
      <c r="N24" s="278"/>
      <c r="O24" s="278"/>
    </row>
    <row r="25" s="279" customFormat="true" ht="33.75" hidden="false" customHeight="true" outlineLevel="0" collapsed="false">
      <c r="A25" s="274"/>
      <c r="B25" s="116"/>
      <c r="C25" s="17" t="s">
        <v>258</v>
      </c>
      <c r="D25" s="275" t="n">
        <f aca="false">D19</f>
        <v>76225.4995452478</v>
      </c>
      <c r="E25" s="282" t="n">
        <f aca="false">E19</f>
        <v>0</v>
      </c>
      <c r="F25" s="288" t="n">
        <f aca="false">F23+F22</f>
        <v>1829.41198908595</v>
      </c>
      <c r="G25" s="282" t="n">
        <f aca="false">G24</f>
        <v>1600.7354904502</v>
      </c>
      <c r="H25" s="275" t="n">
        <f aca="false">H19+H24</f>
        <v>78054.9115343337</v>
      </c>
      <c r="I25" s="278"/>
      <c r="J25" s="278"/>
      <c r="K25" s="278"/>
      <c r="L25" s="278"/>
      <c r="M25" s="278"/>
      <c r="N25" s="278"/>
      <c r="O25" s="278"/>
    </row>
    <row r="26" s="279" customFormat="true" ht="73.5" hidden="true" customHeight="true" outlineLevel="0" collapsed="false">
      <c r="A26" s="274"/>
      <c r="B26" s="116"/>
      <c r="C26" s="17"/>
      <c r="D26" s="275"/>
      <c r="E26" s="282"/>
      <c r="F26" s="282"/>
      <c r="G26" s="282"/>
      <c r="H26" s="275"/>
      <c r="I26" s="278"/>
      <c r="J26" s="278"/>
      <c r="K26" s="278"/>
      <c r="L26" s="278"/>
      <c r="M26" s="278"/>
      <c r="N26" s="278"/>
      <c r="O26" s="278"/>
    </row>
    <row r="27" s="279" customFormat="true" ht="120" hidden="true" customHeight="true" outlineLevel="0" collapsed="false">
      <c r="A27" s="274" t="n">
        <v>11</v>
      </c>
      <c r="B27" s="116" t="s">
        <v>259</v>
      </c>
      <c r="C27" s="17"/>
      <c r="D27" s="275"/>
      <c r="E27" s="282"/>
      <c r="F27" s="282"/>
      <c r="G27" s="282"/>
      <c r="H27" s="275" t="n">
        <f aca="false">G27</f>
        <v>0</v>
      </c>
      <c r="I27" s="278"/>
      <c r="J27" s="278"/>
      <c r="K27" s="278"/>
      <c r="L27" s="278"/>
      <c r="M27" s="278"/>
      <c r="N27" s="278"/>
      <c r="O27" s="278"/>
    </row>
    <row r="28" s="279" customFormat="true" ht="33.75" hidden="false" customHeight="true" outlineLevel="0" collapsed="false">
      <c r="A28" s="274"/>
      <c r="B28" s="116"/>
      <c r="C28" s="17" t="s">
        <v>260</v>
      </c>
      <c r="D28" s="275"/>
      <c r="E28" s="282"/>
      <c r="F28" s="282"/>
      <c r="G28" s="282" t="n">
        <f aca="false">G27</f>
        <v>0</v>
      </c>
      <c r="H28" s="275" t="n">
        <f aca="false">G28</f>
        <v>0</v>
      </c>
      <c r="I28" s="278"/>
      <c r="J28" s="278"/>
      <c r="K28" s="278"/>
      <c r="L28" s="278"/>
      <c r="M28" s="278"/>
      <c r="N28" s="278"/>
      <c r="O28" s="278"/>
    </row>
    <row r="29" s="279" customFormat="true" ht="32.25" hidden="false" customHeight="true" outlineLevel="0" collapsed="false">
      <c r="A29" s="274"/>
      <c r="B29" s="280"/>
      <c r="C29" s="17" t="s">
        <v>261</v>
      </c>
      <c r="D29" s="275" t="n">
        <f aca="false">D25</f>
        <v>76225.4995452478</v>
      </c>
      <c r="E29" s="282" t="n">
        <f aca="false">E25</f>
        <v>0</v>
      </c>
      <c r="F29" s="288" t="n">
        <f aca="false">F25</f>
        <v>1829.41198908595</v>
      </c>
      <c r="G29" s="282" t="n">
        <f aca="false">G25</f>
        <v>1600.7354904502</v>
      </c>
      <c r="H29" s="275" t="n">
        <f aca="false">H25</f>
        <v>78054.9115343337</v>
      </c>
      <c r="I29" s="278"/>
      <c r="J29" s="278"/>
      <c r="K29" s="278"/>
      <c r="L29" s="278"/>
      <c r="M29" s="278"/>
      <c r="N29" s="278"/>
      <c r="O29" s="278"/>
    </row>
    <row r="30" s="279" customFormat="true" ht="48" hidden="false" customHeight="true" outlineLevel="0" collapsed="false">
      <c r="A30" s="274" t="n">
        <v>12</v>
      </c>
      <c r="B30" s="283" t="n">
        <v>0.06</v>
      </c>
      <c r="C30" s="116" t="s">
        <v>262</v>
      </c>
      <c r="D30" s="275" t="n">
        <f aca="false">D29*0.06</f>
        <v>4573.52997271487</v>
      </c>
      <c r="E30" s="282" t="n">
        <f aca="false">E29*0.03</f>
        <v>0</v>
      </c>
      <c r="F30" s="288" t="n">
        <f aca="false">F29*0.06</f>
        <v>109.764719345157</v>
      </c>
      <c r="G30" s="282" t="n">
        <f aca="false">G29*0.03</f>
        <v>48.0220647135061</v>
      </c>
      <c r="H30" s="275" t="n">
        <f aca="false">H29*0.06</f>
        <v>4683.29469206002</v>
      </c>
      <c r="I30" s="278"/>
      <c r="J30" s="278"/>
      <c r="K30" s="278"/>
      <c r="L30" s="278"/>
      <c r="M30" s="278"/>
      <c r="N30" s="278"/>
      <c r="O30" s="278"/>
    </row>
    <row r="31" s="279" customFormat="true" ht="35.25" hidden="false" customHeight="true" outlineLevel="0" collapsed="false">
      <c r="A31" s="274"/>
      <c r="B31" s="116"/>
      <c r="C31" s="116" t="s">
        <v>263</v>
      </c>
      <c r="D31" s="275" t="n">
        <f aca="false">D29+D30</f>
        <v>80799.0295179626</v>
      </c>
      <c r="E31" s="275" t="n">
        <f aca="false">E29+E30</f>
        <v>0</v>
      </c>
      <c r="F31" s="275" t="n">
        <f aca="false">F29+F30</f>
        <v>1939.1767084311</v>
      </c>
      <c r="G31" s="282" t="n">
        <f aca="false">G29+G30</f>
        <v>1648.75755516371</v>
      </c>
      <c r="H31" s="275" t="n">
        <f aca="false">H29+H30</f>
        <v>82738.2062263937</v>
      </c>
      <c r="I31" s="278"/>
      <c r="J31" s="278"/>
      <c r="K31" s="278"/>
      <c r="L31" s="278"/>
      <c r="M31" s="278"/>
      <c r="N31" s="278"/>
      <c r="O31" s="278"/>
    </row>
    <row r="32" s="279" customFormat="true" ht="30" hidden="false" customHeight="true" outlineLevel="0" collapsed="false">
      <c r="A32" s="274"/>
      <c r="B32" s="280"/>
      <c r="C32" s="17" t="s">
        <v>261</v>
      </c>
      <c r="D32" s="275" t="n">
        <f aca="false">D31</f>
        <v>80799.0295179626</v>
      </c>
      <c r="E32" s="282" t="n">
        <f aca="false">E31</f>
        <v>0</v>
      </c>
      <c r="F32" s="288" t="n">
        <f aca="false">F31</f>
        <v>1939.1767084311</v>
      </c>
      <c r="G32" s="282" t="n">
        <f aca="false">G31</f>
        <v>1648.75755516371</v>
      </c>
      <c r="H32" s="275" t="n">
        <f aca="false">H31</f>
        <v>82738.2062263937</v>
      </c>
      <c r="I32" s="278"/>
      <c r="J32" s="278"/>
      <c r="K32" s="278"/>
      <c r="L32" s="278"/>
      <c r="M32" s="278"/>
      <c r="N32" s="278"/>
      <c r="O32" s="278"/>
    </row>
    <row r="33" s="279" customFormat="true" ht="23.25" hidden="false" customHeight="true" outlineLevel="0" collapsed="false">
      <c r="A33" s="274" t="n">
        <v>13</v>
      </c>
      <c r="B33" s="283" t="n">
        <v>0.2</v>
      </c>
      <c r="C33" s="116" t="s">
        <v>264</v>
      </c>
      <c r="D33" s="275" t="n">
        <f aca="false">D32*0.2</f>
        <v>16159.8059035925</v>
      </c>
      <c r="E33" s="282" t="n">
        <f aca="false">E32*0.2</f>
        <v>0</v>
      </c>
      <c r="F33" s="288" t="n">
        <f aca="false">F32*0.2</f>
        <v>387.835341686221</v>
      </c>
      <c r="G33" s="282" t="n">
        <f aca="false">G32*0.2</f>
        <v>329.751511032742</v>
      </c>
      <c r="H33" s="275" t="n">
        <f aca="false">H32*0.2</f>
        <v>16547.6412452787</v>
      </c>
      <c r="I33" s="278"/>
      <c r="J33" s="278"/>
      <c r="K33" s="278"/>
      <c r="L33" s="278"/>
      <c r="M33" s="278"/>
      <c r="N33" s="278"/>
      <c r="O33" s="278"/>
    </row>
    <row r="34" s="279" customFormat="true" ht="38.25" hidden="false" customHeight="true" outlineLevel="0" collapsed="false">
      <c r="A34" s="274"/>
      <c r="B34" s="280"/>
      <c r="C34" s="17" t="s">
        <v>265</v>
      </c>
      <c r="D34" s="275" t="n">
        <f aca="false">D33+D32</f>
        <v>96958.8354215552</v>
      </c>
      <c r="E34" s="275" t="n">
        <f aca="false">E33+E32</f>
        <v>0</v>
      </c>
      <c r="F34" s="275" t="n">
        <f aca="false">F33+F32</f>
        <v>2327.01205011732</v>
      </c>
      <c r="G34" s="282" t="n">
        <f aca="false">G33+G32</f>
        <v>1978.50906619645</v>
      </c>
      <c r="H34" s="275" t="n">
        <f aca="false">H33+H32</f>
        <v>99285.8474716725</v>
      </c>
      <c r="I34" s="278"/>
      <c r="J34" s="289"/>
      <c r="K34" s="278"/>
      <c r="L34" s="278"/>
      <c r="M34" s="290"/>
      <c r="N34" s="278"/>
      <c r="O34" s="278"/>
    </row>
    <row r="35" customFormat="false" ht="30" hidden="false" customHeight="true" outlineLevel="0" collapsed="false">
      <c r="B35" s="283" t="n">
        <v>0.15</v>
      </c>
      <c r="C35" s="291" t="s">
        <v>266</v>
      </c>
      <c r="D35" s="292"/>
      <c r="H35" s="266" t="n">
        <f aca="false">H12*15/100</f>
        <v>111.149914033812</v>
      </c>
    </row>
    <row r="36" customFormat="false" ht="24.75" hidden="false" customHeight="true" outlineLevel="0" collapsed="false">
      <c r="C36" s="293" t="s">
        <v>183</v>
      </c>
      <c r="D36" s="293"/>
      <c r="E36" s="293"/>
      <c r="F36" s="293"/>
      <c r="G36" s="293"/>
      <c r="H36" s="293"/>
      <c r="I36" s="293"/>
      <c r="J36" s="293"/>
      <c r="K36" s="293"/>
      <c r="L36" s="293"/>
    </row>
  </sheetData>
  <mergeCells count="6">
    <mergeCell ref="A2:B2"/>
    <mergeCell ref="C2:H2"/>
    <mergeCell ref="B3:F3"/>
    <mergeCell ref="B4:F4"/>
    <mergeCell ref="C5:D5"/>
    <mergeCell ref="C36:L36"/>
  </mergeCells>
  <printOptions headings="false" gridLines="false" gridLinesSet="true" horizontalCentered="false" verticalCentered="false"/>
  <pageMargins left="0.5" right="0.359722222222222" top="0.340277777777778" bottom="0.239583333333333" header="0.511811023622047" footer="0.1298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4" width="9.14"/>
    <col collapsed="false" customWidth="true" hidden="false" outlineLevel="0" max="2" min="2" style="294" width="10.71"/>
    <col collapsed="false" customWidth="true" hidden="false" outlineLevel="0" max="3" min="3" style="294" width="11.56"/>
    <col collapsed="false" customWidth="false" hidden="false" outlineLevel="0" max="4" min="4" style="294" width="9.14"/>
    <col collapsed="false" customWidth="true" hidden="false" outlineLevel="0" max="5" min="5" style="294" width="5.56"/>
    <col collapsed="false" customWidth="true" hidden="false" outlineLevel="0" max="6" min="6" style="294" width="10.28"/>
    <col collapsed="false" customWidth="true" hidden="false" outlineLevel="0" max="7" min="7" style="294" width="15.13"/>
    <col collapsed="false" customWidth="true" hidden="false" outlineLevel="0" max="8" min="8" style="294" width="20.28"/>
    <col collapsed="false" customWidth="false" hidden="false" outlineLevel="0" max="257" min="9" style="294" width="9.14"/>
  </cols>
  <sheetData>
    <row r="1" s="296" customFormat="true" ht="15.75" hidden="false" customHeight="false" outlineLevel="0" collapsed="false">
      <c r="A1" s="295" t="s">
        <v>267</v>
      </c>
      <c r="B1" s="295"/>
      <c r="C1" s="295"/>
      <c r="D1" s="295"/>
      <c r="E1" s="295"/>
      <c r="F1" s="295"/>
      <c r="G1" s="295"/>
      <c r="H1" s="295"/>
    </row>
    <row r="2" s="296" customFormat="true" ht="12.75" hidden="true" customHeight="false" outlineLevel="0" collapsed="false">
      <c r="A2" s="297"/>
      <c r="B2" s="297"/>
      <c r="C2" s="297"/>
      <c r="D2" s="297"/>
      <c r="E2" s="297"/>
      <c r="F2" s="297"/>
      <c r="G2" s="297"/>
      <c r="H2" s="297"/>
    </row>
    <row r="3" s="296" customFormat="true" ht="12.75" hidden="true" customHeight="false" outlineLevel="0" collapsed="false">
      <c r="A3" s="298"/>
      <c r="B3" s="298"/>
      <c r="C3" s="298"/>
      <c r="D3" s="298"/>
      <c r="E3" s="298"/>
      <c r="F3" s="298"/>
      <c r="G3" s="298"/>
      <c r="H3" s="298"/>
    </row>
    <row r="4" s="296" customFormat="true" ht="15" hidden="false" customHeight="true" outlineLevel="0" collapsed="false">
      <c r="A4" s="297" t="s">
        <v>268</v>
      </c>
      <c r="B4" s="297"/>
      <c r="C4" s="297"/>
      <c r="D4" s="297"/>
      <c r="E4" s="297"/>
      <c r="F4" s="297"/>
      <c r="G4" s="297"/>
      <c r="H4" s="297"/>
    </row>
    <row r="5" s="296" customFormat="true" ht="15" hidden="false" customHeight="true" outlineLevel="0" collapsed="false">
      <c r="A5" s="297" t="s">
        <v>269</v>
      </c>
      <c r="B5" s="297"/>
      <c r="C5" s="297"/>
      <c r="D5" s="297"/>
      <c r="E5" s="297"/>
      <c r="F5" s="297"/>
      <c r="G5" s="297"/>
      <c r="H5" s="297"/>
    </row>
    <row r="6" s="296" customFormat="true" ht="15" hidden="false" customHeight="true" outlineLevel="0" collapsed="false">
      <c r="A6" s="297" t="s">
        <v>270</v>
      </c>
      <c r="B6" s="297"/>
      <c r="C6" s="297"/>
      <c r="D6" s="297"/>
      <c r="E6" s="297"/>
      <c r="F6" s="297"/>
      <c r="G6" s="297"/>
      <c r="H6" s="297"/>
    </row>
    <row r="7" s="296" customFormat="true" ht="15" hidden="false" customHeight="true" outlineLevel="0" collapsed="false">
      <c r="A7" s="297" t="s">
        <v>271</v>
      </c>
      <c r="B7" s="297"/>
      <c r="C7" s="297"/>
      <c r="D7" s="297"/>
      <c r="E7" s="297"/>
      <c r="F7" s="297"/>
      <c r="G7" s="297"/>
      <c r="H7" s="297"/>
    </row>
    <row r="8" s="296" customFormat="true" ht="15" hidden="false" customHeight="true" outlineLevel="0" collapsed="false">
      <c r="A8" s="297" t="s">
        <v>272</v>
      </c>
      <c r="B8" s="297"/>
      <c r="C8" s="297"/>
      <c r="D8" s="297"/>
      <c r="E8" s="297"/>
      <c r="F8" s="297"/>
      <c r="G8" s="297"/>
      <c r="H8" s="297"/>
    </row>
    <row r="9" s="296" customFormat="true" ht="15" hidden="false" customHeight="true" outlineLevel="0" collapsed="false">
      <c r="A9" s="297" t="s">
        <v>273</v>
      </c>
      <c r="B9" s="297"/>
      <c r="C9" s="297"/>
      <c r="D9" s="297"/>
      <c r="E9" s="297"/>
      <c r="F9" s="297"/>
      <c r="G9" s="297"/>
      <c r="H9" s="297"/>
    </row>
    <row r="10" s="296" customFormat="true" ht="15" hidden="false" customHeight="true" outlineLevel="0" collapsed="false">
      <c r="A10" s="297" t="s">
        <v>274</v>
      </c>
      <c r="B10" s="297"/>
      <c r="C10" s="297"/>
      <c r="D10" s="299" t="n">
        <f aca="false">'շինարար '!P7</f>
        <v>2418.8</v>
      </c>
      <c r="E10" s="300"/>
      <c r="F10" s="300"/>
      <c r="G10" s="300"/>
      <c r="H10" s="300"/>
    </row>
    <row r="11" s="296" customFormat="true" ht="20.45" hidden="false" customHeight="true" outlineLevel="0" collapsed="false">
      <c r="A11" s="297" t="s">
        <v>275</v>
      </c>
      <c r="B11" s="297"/>
      <c r="C11" s="297"/>
      <c r="D11" s="299" t="n">
        <f aca="false">'շինարար '!P8</f>
        <v>3161.49</v>
      </c>
      <c r="E11" s="298"/>
      <c r="F11" s="298"/>
      <c r="G11" s="298"/>
      <c r="H11" s="298"/>
    </row>
    <row r="12" s="9" customFormat="true" ht="15" hidden="false" customHeight="true" outlineLevel="0" collapsed="false">
      <c r="A12" s="301" t="s">
        <v>276</v>
      </c>
      <c r="B12" s="301"/>
      <c r="C12" s="301"/>
      <c r="D12" s="301"/>
      <c r="E12" s="301"/>
      <c r="F12" s="301"/>
      <c r="G12" s="301"/>
      <c r="H12" s="301"/>
    </row>
    <row r="13" s="296" customFormat="true" ht="24" hidden="false" customHeight="true" outlineLevel="0" collapsed="false">
      <c r="A13" s="297" t="s">
        <v>277</v>
      </c>
      <c r="B13" s="297"/>
      <c r="C13" s="297"/>
      <c r="D13" s="297"/>
      <c r="E13" s="297"/>
      <c r="F13" s="297"/>
      <c r="G13" s="297"/>
      <c r="H13" s="297"/>
    </row>
    <row r="14" s="296" customFormat="true" ht="25.5" hidden="false" customHeight="true" outlineLevel="0" collapsed="false">
      <c r="A14" s="302" t="s">
        <v>278</v>
      </c>
      <c r="B14" s="302"/>
      <c r="C14" s="302"/>
      <c r="D14" s="302"/>
      <c r="E14" s="302"/>
      <c r="F14" s="302"/>
      <c r="G14" s="302"/>
      <c r="H14" s="302"/>
    </row>
    <row r="15" s="296" customFormat="true" ht="51.75" hidden="false" customHeight="true" outlineLevel="0" collapsed="false">
      <c r="A15" s="303" t="s">
        <v>279</v>
      </c>
      <c r="B15" s="303"/>
      <c r="C15" s="303"/>
      <c r="D15" s="303"/>
      <c r="E15" s="303"/>
      <c r="F15" s="303"/>
      <c r="G15" s="303"/>
      <c r="H15" s="303"/>
      <c r="K15" s="279"/>
    </row>
    <row r="16" s="296" customFormat="true" ht="34.15" hidden="false" customHeight="true" outlineLevel="0" collapsed="false">
      <c r="A16" s="304" t="s">
        <v>280</v>
      </c>
      <c r="B16" s="304"/>
      <c r="C16" s="304"/>
      <c r="D16" s="304"/>
      <c r="E16" s="304"/>
      <c r="F16" s="304"/>
      <c r="G16" s="304"/>
      <c r="H16" s="304"/>
      <c r="I16" s="305"/>
      <c r="J16" s="305"/>
      <c r="K16" s="305"/>
      <c r="L16" s="305"/>
      <c r="M16" s="305"/>
      <c r="N16" s="305"/>
      <c r="O16" s="305"/>
    </row>
    <row r="17" s="296" customFormat="true" ht="20.25" hidden="false" customHeight="true" outlineLevel="0" collapsed="false">
      <c r="A17" s="306" t="s">
        <v>281</v>
      </c>
      <c r="B17" s="306"/>
      <c r="C17" s="306"/>
      <c r="D17" s="306"/>
      <c r="E17" s="306"/>
      <c r="F17" s="306"/>
      <c r="G17" s="307" t="n">
        <f aca="false">'Ampop (2)'!H34</f>
        <v>99285.8474716725</v>
      </c>
      <c r="H17" s="308" t="s">
        <v>282</v>
      </c>
      <c r="J17" s="309"/>
    </row>
    <row r="18" s="296" customFormat="true" ht="24" hidden="false" customHeight="true" outlineLevel="0" collapsed="false">
      <c r="A18" s="306" t="s">
        <v>283</v>
      </c>
      <c r="B18" s="306"/>
      <c r="C18" s="306"/>
      <c r="D18" s="306"/>
      <c r="E18" s="306"/>
      <c r="F18" s="306"/>
      <c r="G18" s="307" t="n">
        <f aca="false">'Ampop (2)'!H33</f>
        <v>16547.6412452787</v>
      </c>
      <c r="H18" s="308" t="s">
        <v>284</v>
      </c>
      <c r="J18" s="309"/>
    </row>
    <row r="19" s="296" customFormat="true" ht="1.5" hidden="false" customHeight="true" outlineLevel="0" collapsed="false">
      <c r="A19" s="310"/>
      <c r="B19" s="310"/>
      <c r="C19" s="310"/>
      <c r="D19" s="310"/>
      <c r="E19" s="310"/>
      <c r="F19" s="310"/>
      <c r="G19" s="310"/>
      <c r="H19" s="310"/>
    </row>
    <row r="20" s="296" customFormat="true" ht="19.5" hidden="false" customHeight="true" outlineLevel="0" collapsed="false">
      <c r="A20" s="297"/>
      <c r="B20" s="297"/>
      <c r="C20" s="297"/>
      <c r="D20" s="297"/>
      <c r="E20" s="297"/>
      <c r="F20" s="297"/>
      <c r="G20" s="297"/>
      <c r="H20" s="297"/>
    </row>
    <row r="21" s="296" customFormat="true" ht="15" hidden="false" customHeight="true" outlineLevel="0" collapsed="false">
      <c r="A21" s="311" t="s">
        <v>285</v>
      </c>
      <c r="B21" s="311"/>
      <c r="C21" s="311"/>
      <c r="D21" s="311"/>
      <c r="E21" s="311"/>
      <c r="F21" s="311"/>
      <c r="G21" s="311"/>
      <c r="H21" s="311"/>
    </row>
    <row r="22" s="313" customFormat="true" ht="21.75" hidden="false" customHeight="true" outlineLevel="0" collapsed="false">
      <c r="A22" s="312"/>
      <c r="B22" s="312"/>
      <c r="C22" s="312"/>
      <c r="D22" s="312"/>
      <c r="E22" s="312"/>
      <c r="F22" s="312"/>
      <c r="G22" s="312"/>
      <c r="H22" s="312"/>
    </row>
    <row r="23" s="296" customFormat="true" ht="21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</row>
    <row r="24" s="296" customFormat="true" ht="1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</row>
    <row r="25" s="296" customFormat="true" ht="1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</row>
    <row r="26" s="316" customFormat="true" ht="20.25" hidden="false" customHeight="true" outlineLevel="0" collapsed="false">
      <c r="A26" s="314" t="s">
        <v>286</v>
      </c>
      <c r="B26" s="314"/>
      <c r="C26" s="314"/>
      <c r="D26" s="314"/>
      <c r="E26" s="314"/>
      <c r="F26" s="314"/>
      <c r="G26" s="314"/>
      <c r="H26" s="314"/>
      <c r="I26" s="314"/>
      <c r="J26" s="314"/>
      <c r="K26" s="315"/>
      <c r="L26" s="315"/>
      <c r="M26" s="315"/>
      <c r="N26" s="315"/>
      <c r="O26" s="315"/>
      <c r="P26" s="315"/>
      <c r="Q26" s="315"/>
      <c r="R26" s="315"/>
      <c r="T26" s="296"/>
    </row>
    <row r="27" s="296" customFormat="true" ht="15" hidden="false" customHeight="true" outlineLevel="0" collapsed="false">
      <c r="A27" s="298"/>
      <c r="B27" s="298"/>
      <c r="C27" s="298"/>
      <c r="D27" s="298"/>
      <c r="E27" s="298"/>
      <c r="F27" s="298"/>
      <c r="G27" s="298"/>
      <c r="H27" s="298"/>
    </row>
    <row r="28" s="296" customFormat="true" ht="12.75" hidden="false" customHeight="false" outlineLevel="0" collapsed="false"/>
    <row r="29" s="296" customFormat="true" ht="12.75" hidden="false" customHeight="true" outlineLevel="0" collapsed="false">
      <c r="B29" s="297"/>
      <c r="C29" s="297"/>
      <c r="D29" s="297"/>
      <c r="E29" s="317"/>
      <c r="F29" s="317"/>
      <c r="G29" s="317"/>
    </row>
    <row r="30" customFormat="false" ht="12.75" hidden="false" customHeight="true" outlineLevel="0" collapsed="false">
      <c r="B30" s="318"/>
      <c r="C30" s="318"/>
      <c r="D30" s="318"/>
      <c r="E30" s="319"/>
      <c r="F30" s="319"/>
      <c r="G30" s="319"/>
    </row>
    <row r="31" customFormat="false" ht="12.75" hidden="false" customHeight="true" outlineLevel="0" collapsed="false">
      <c r="B31" s="318"/>
      <c r="C31" s="318"/>
      <c r="D31" s="318"/>
      <c r="E31" s="319"/>
      <c r="F31" s="319"/>
      <c r="G31" s="319"/>
    </row>
    <row r="32" customFormat="false" ht="12.75" hidden="false" customHeight="true" outlineLevel="0" collapsed="false">
      <c r="B32" s="318"/>
      <c r="C32" s="318"/>
      <c r="D32" s="318"/>
      <c r="E32" s="319"/>
      <c r="F32" s="319"/>
      <c r="G32" s="319"/>
    </row>
    <row r="33" customFormat="false" ht="12.75" hidden="false" customHeight="true" outlineLevel="0" collapsed="false">
      <c r="B33" s="318"/>
      <c r="C33" s="318"/>
      <c r="D33" s="318"/>
      <c r="E33" s="319"/>
      <c r="F33" s="319"/>
      <c r="G33" s="319"/>
    </row>
    <row r="34" customFormat="false" ht="12.75" hidden="false" customHeight="false" outlineLevel="0" collapsed="false">
      <c r="B34" s="318"/>
      <c r="C34" s="318"/>
      <c r="D34" s="318"/>
      <c r="E34" s="319"/>
      <c r="F34" s="319"/>
      <c r="G34" s="319"/>
    </row>
    <row r="35" customFormat="false" ht="12.75" hidden="false" customHeight="false" outlineLevel="0" collapsed="false">
      <c r="B35" s="318"/>
      <c r="C35" s="318"/>
      <c r="D35" s="318"/>
      <c r="E35" s="319"/>
      <c r="F35" s="319"/>
      <c r="G35" s="319"/>
    </row>
    <row r="36" customFormat="false" ht="12.75" hidden="false" customHeight="false" outlineLevel="0" collapsed="false">
      <c r="B36" s="318"/>
      <c r="C36" s="318"/>
      <c r="D36" s="318"/>
      <c r="E36" s="319"/>
      <c r="F36" s="319"/>
      <c r="G36" s="319"/>
    </row>
  </sheetData>
  <mergeCells count="42">
    <mergeCell ref="A1:H1"/>
    <mergeCell ref="A2:H2"/>
    <mergeCell ref="A4:H4"/>
    <mergeCell ref="A5:H5"/>
    <mergeCell ref="A6:H6"/>
    <mergeCell ref="A7:H7"/>
    <mergeCell ref="A8:H8"/>
    <mergeCell ref="A9:H9"/>
    <mergeCell ref="A10:C10"/>
    <mergeCell ref="E10:H10"/>
    <mergeCell ref="A11:C11"/>
    <mergeCell ref="A12:H12"/>
    <mergeCell ref="A13:H13"/>
    <mergeCell ref="A14:H14"/>
    <mergeCell ref="A15:H15"/>
    <mergeCell ref="A16:H16"/>
    <mergeCell ref="A17:F17"/>
    <mergeCell ref="A18:F18"/>
    <mergeCell ref="A19:H19"/>
    <mergeCell ref="A20:H20"/>
    <mergeCell ref="A21:H21"/>
    <mergeCell ref="A22:H22"/>
    <mergeCell ref="A23:H23"/>
    <mergeCell ref="A24:H24"/>
    <mergeCell ref="A25:H25"/>
    <mergeCell ref="A26:J26"/>
    <mergeCell ref="B29:D29"/>
    <mergeCell ref="E29:G29"/>
    <mergeCell ref="B30:D30"/>
    <mergeCell ref="E30:G30"/>
    <mergeCell ref="B31:D31"/>
    <mergeCell ref="E31:G31"/>
    <mergeCell ref="B32:D32"/>
    <mergeCell ref="E32:G32"/>
    <mergeCell ref="B33:D33"/>
    <mergeCell ref="E33:G33"/>
    <mergeCell ref="B34:D34"/>
    <mergeCell ref="E34:G34"/>
    <mergeCell ref="B35:D35"/>
    <mergeCell ref="E35:G35"/>
    <mergeCell ref="B36:D36"/>
    <mergeCell ref="E36:G36"/>
  </mergeCells>
  <printOptions headings="false" gridLines="false" gridLinesSet="true" horizontalCentered="false" verticalCentered="false"/>
  <pageMargins left="1.33888888888889" right="0.157638888888889" top="0.42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USER</cp:lastModifiedBy>
  <cp:lastPrinted>2024-12-08T22:57:58Z</cp:lastPrinted>
  <dcterms:modified xsi:type="dcterms:W3CDTF">2025-06-03T11:02:37Z</dcterms:modified>
  <cp:revision>0</cp:revision>
  <dc:subject/>
  <dc:title/>
</cp:coreProperties>
</file>